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ar_TxCIU_Sample_1" sheetId="1" state="visible" r:id="rId2"/>
    <sheet name="Shear_TxCIU_Sample_ 2" sheetId="2" state="visible" r:id="rId3"/>
    <sheet name="Shear_TxCIU_Sample_ 3" sheetId="3" state="visible" r:id="rId4"/>
    <sheet name="GRAPHS" sheetId="4" state="visible" r:id="rId5"/>
    <sheet name="Data for Mohr Circles" sheetId="5" state="visible" r:id="rId6"/>
    <sheet name="Mohr Circ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7">
  <si>
    <t xml:space="preserve">Initial Height (mm)</t>
  </si>
  <si>
    <t xml:space="preserve">Area</t>
  </si>
  <si>
    <t xml:space="preserve">mm^2</t>
  </si>
  <si>
    <t xml:space="preserve">m^2</t>
  </si>
  <si>
    <t xml:space="preserve">Initial Diameter (mm)</t>
  </si>
  <si>
    <t xml:space="preserve">Ram Diameter</t>
  </si>
  <si>
    <t xml:space="preserve">Volume</t>
  </si>
  <si>
    <t xml:space="preserve">mm^3</t>
  </si>
  <si>
    <t xml:space="preserve">m^3</t>
  </si>
  <si>
    <r>
      <rPr>
        <sz val="11"/>
        <rFont val="Calibri"/>
        <family val="2"/>
      </rPr>
      <t xml:space="preserve">Specific Gravity (kN/m</t>
    </r>
    <r>
      <rPr>
        <sz val="11"/>
        <rFont val="Noto Sans"/>
        <family val="2"/>
      </rPr>
      <t xml:space="preserve">ｳ</t>
    </r>
    <r>
      <rPr>
        <sz val="11"/>
        <rFont val="Calibri"/>
        <family val="2"/>
      </rPr>
      <t xml:space="preserve">):</t>
    </r>
  </si>
  <si>
    <t xml:space="preserve">Start of Repeated Data</t>
  </si>
  <si>
    <t xml:space="preserve">Stage Number</t>
  </si>
  <si>
    <t xml:space="preserve">Load Cell (N)</t>
  </si>
  <si>
    <r>
      <rPr>
        <sz val="11"/>
        <rFont val="Calibri"/>
        <family val="2"/>
      </rPr>
      <t xml:space="preserve">Pore Pressure (</t>
    </r>
    <r>
      <rPr>
        <sz val="11"/>
        <rFont val="Symbol"/>
        <family val="1"/>
        <charset val="2"/>
      </rPr>
      <t xml:space="preserve">D</t>
    </r>
    <r>
      <rPr>
        <sz val="11"/>
        <rFont val="Calibri"/>
        <family val="2"/>
      </rPr>
      <t xml:space="preserve">u) (kPa)</t>
    </r>
  </si>
  <si>
    <t xml:space="preserve">Volume (cc)</t>
  </si>
  <si>
    <t xml:space="preserve">Time since start of test</t>
  </si>
  <si>
    <t xml:space="preserve">Time since start of stage</t>
  </si>
  <si>
    <t xml:space="preserve">Radial Pressure (kPa)</t>
  </si>
  <si>
    <t xml:space="preserve">Radial Volume</t>
  </si>
  <si>
    <t xml:space="preserve">Back Pressure (kPa)</t>
  </si>
  <si>
    <r>
      <rPr>
        <sz val="11"/>
        <rFont val="Calibri"/>
        <family val="2"/>
      </rPr>
      <t xml:space="preserve">Back Volume (m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)</t>
    </r>
  </si>
  <si>
    <t xml:space="preserve">Load Cell (KN)</t>
  </si>
  <si>
    <t xml:space="preserve">Pore Pressure (kPa)</t>
  </si>
  <si>
    <t xml:space="preserve">Axial Displacement (mm)</t>
  </si>
  <si>
    <t xml:space="preserve">Axial Force</t>
  </si>
  <si>
    <t xml:space="preserve">Axial Strain</t>
  </si>
  <si>
    <t xml:space="preserve">Diamenter</t>
  </si>
  <si>
    <t xml:space="preserve">Av Diameter Change</t>
  </si>
  <si>
    <t xml:space="preserve">Radial Strain</t>
  </si>
  <si>
    <t xml:space="preserve">Axial Stress</t>
  </si>
  <si>
    <t xml:space="preserve">Eff. Axial Stress</t>
  </si>
  <si>
    <t xml:space="preserve">Eff. Radial Stress</t>
  </si>
  <si>
    <t xml:space="preserve">Deviator Stress</t>
  </si>
  <si>
    <t xml:space="preserve">Total Stress Ratio</t>
  </si>
  <si>
    <t xml:space="preserve">Eff. Stress Ratio</t>
  </si>
  <si>
    <t xml:space="preserve">Current Area</t>
  </si>
  <si>
    <t xml:space="preserve">Shear Srain</t>
  </si>
  <si>
    <t xml:space="preserve">Cambridge p</t>
  </si>
  <si>
    <t xml:space="preserve">Eff. Cambridge p'</t>
  </si>
  <si>
    <t xml:space="preserve">Max Shear Stress t</t>
  </si>
  <si>
    <t xml:space="preserve">Volume Channge</t>
  </si>
  <si>
    <t xml:space="preserve">B Value</t>
  </si>
  <si>
    <t xml:space="preserve">Mean Stress s</t>
  </si>
  <si>
    <t xml:space="preserve">P-back</t>
  </si>
  <si>
    <t xml:space="preserve">Vol strain</t>
  </si>
  <si>
    <t xml:space="preserve">Sample 1</t>
  </si>
  <si>
    <t xml:space="preserve">angle alfa</t>
  </si>
  <si>
    <t xml:space="preserve">Sample 2</t>
  </si>
  <si>
    <t xml:space="preserve">Sample 3 </t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3</t>
    </r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1</t>
    </r>
  </si>
  <si>
    <t xml:space="preserve">centre</t>
  </si>
  <si>
    <t xml:space="preserve">radius</t>
  </si>
  <si>
    <t xml:space="preserve">x</t>
  </si>
  <si>
    <t xml:space="preserve">y</t>
  </si>
  <si>
    <t xml:space="preserve">Sample 3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#,##0"/>
    <numFmt numFmtId="168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Noto Sans"/>
      <family val="2"/>
    </font>
    <font>
      <sz val="11"/>
      <name val="Symbol"/>
      <family val="1"/>
      <charset val="2"/>
    </font>
    <font>
      <vertAlign val="superscript"/>
      <sz val="11"/>
      <name val="Calibri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Symbol"/>
      <family val="0"/>
    </font>
    <font>
      <b val="true"/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69464238585"/>
          <c:y val="0.167159630725105"/>
          <c:w val="0.910046626198645"/>
          <c:h val="0.761763915030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50</c:v>
                </c:pt>
                <c:pt idx="1">
                  <c:v>64.8628670972516</c:v>
                </c:pt>
                <c:pt idx="2">
                  <c:v>69.1257828474539</c:v>
                </c:pt>
                <c:pt idx="3">
                  <c:v>73.9224080271063</c:v>
                </c:pt>
                <c:pt idx="4">
                  <c:v>76.906669385535</c:v>
                </c:pt>
                <c:pt idx="5">
                  <c:v>81.4588080651391</c:v>
                </c:pt>
                <c:pt idx="6">
                  <c:v>85.2234465799976</c:v>
                </c:pt>
                <c:pt idx="7">
                  <c:v>88.4534485967458</c:v>
                </c:pt>
                <c:pt idx="8">
                  <c:v>91.8560809365572</c:v>
                </c:pt>
                <c:pt idx="9">
                  <c:v>94.5416878674894</c:v>
                </c:pt>
                <c:pt idx="10">
                  <c:v>96.583832413116</c:v>
                </c:pt>
                <c:pt idx="11">
                  <c:v>99.4548462461181</c:v>
                </c:pt>
                <c:pt idx="12">
                  <c:v>101.899620156516</c:v>
                </c:pt>
                <c:pt idx="13">
                  <c:v>104.104748968355</c:v>
                </c:pt>
                <c:pt idx="14">
                  <c:v>106.437413340283</c:v>
                </c:pt>
                <c:pt idx="15">
                  <c:v>107.243523149604</c:v>
                </c:pt>
                <c:pt idx="16">
                  <c:v>109.823097958482</c:v>
                </c:pt>
                <c:pt idx="17">
                  <c:v>110.43811759019</c:v>
                </c:pt>
                <c:pt idx="18">
                  <c:v>112.504560619058</c:v>
                </c:pt>
                <c:pt idx="19">
                  <c:v>113.483655512131</c:v>
                </c:pt>
                <c:pt idx="20">
                  <c:v>114.751769789141</c:v>
                </c:pt>
                <c:pt idx="21">
                  <c:v>116.208072139762</c:v>
                </c:pt>
                <c:pt idx="22">
                  <c:v>117.258008431285</c:v>
                </c:pt>
                <c:pt idx="23">
                  <c:v>118.588079876422</c:v>
                </c:pt>
                <c:pt idx="24">
                  <c:v>119.509501874673</c:v>
                </c:pt>
                <c:pt idx="25">
                  <c:v>119.950446423397</c:v>
                </c:pt>
                <c:pt idx="26">
                  <c:v>121.729933231288</c:v>
                </c:pt>
                <c:pt idx="27">
                  <c:v>123.203880779773</c:v>
                </c:pt>
                <c:pt idx="28">
                  <c:v>123.081515358987</c:v>
                </c:pt>
                <c:pt idx="29">
                  <c:v>124.072617922045</c:v>
                </c:pt>
                <c:pt idx="30">
                  <c:v>124.420467855838</c:v>
                </c:pt>
                <c:pt idx="31">
                  <c:v>124.814214470373</c:v>
                </c:pt>
                <c:pt idx="32">
                  <c:v>126.07336361674</c:v>
                </c:pt>
                <c:pt idx="33">
                  <c:v>126.174966885625</c:v>
                </c:pt>
                <c:pt idx="34">
                  <c:v>127.020603114225</c:v>
                </c:pt>
                <c:pt idx="35">
                  <c:v>127.32728984308</c:v>
                </c:pt>
                <c:pt idx="36">
                  <c:v>127.412042003834</c:v>
                </c:pt>
                <c:pt idx="37">
                  <c:v>128.496268645209</c:v>
                </c:pt>
                <c:pt idx="38">
                  <c:v>128.765238153903</c:v>
                </c:pt>
                <c:pt idx="39">
                  <c:v>129.57565996009</c:v>
                </c:pt>
                <c:pt idx="40">
                  <c:v>129.734253868362</c:v>
                </c:pt>
                <c:pt idx="41">
                  <c:v>129.495405187523</c:v>
                </c:pt>
                <c:pt idx="42">
                  <c:v>130.297740342488</c:v>
                </c:pt>
                <c:pt idx="43">
                  <c:v>130.313848037662</c:v>
                </c:pt>
                <c:pt idx="44">
                  <c:v>130.458236909184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81.7916012917549</c:v>
                </c:pt>
                <c:pt idx="2">
                  <c:v>93.9983485423617</c:v>
                </c:pt>
                <c:pt idx="3">
                  <c:v>106.063224081319</c:v>
                </c:pt>
                <c:pt idx="4">
                  <c:v>110.367208156605</c:v>
                </c:pt>
                <c:pt idx="5">
                  <c:v>119.373024195417</c:v>
                </c:pt>
                <c:pt idx="6">
                  <c:v>125.434939739993</c:v>
                </c:pt>
                <c:pt idx="7">
                  <c:v>130.474645790237</c:v>
                </c:pt>
                <c:pt idx="8">
                  <c:v>135.450542809672</c:v>
                </c:pt>
                <c:pt idx="9">
                  <c:v>139.438163602468</c:v>
                </c:pt>
                <c:pt idx="10">
                  <c:v>141.495397239348</c:v>
                </c:pt>
                <c:pt idx="11">
                  <c:v>147.203538738354</c:v>
                </c:pt>
                <c:pt idx="12">
                  <c:v>151.048860469548</c:v>
                </c:pt>
                <c:pt idx="13">
                  <c:v>153.014246905065</c:v>
                </c:pt>
                <c:pt idx="14">
                  <c:v>157.687240020848</c:v>
                </c:pt>
                <c:pt idx="15">
                  <c:v>157.780569448811</c:v>
                </c:pt>
                <c:pt idx="16">
                  <c:v>161.451293875445</c:v>
                </c:pt>
                <c:pt idx="17">
                  <c:v>161.550352770568</c:v>
                </c:pt>
                <c:pt idx="18">
                  <c:v>164.263681857175</c:v>
                </c:pt>
                <c:pt idx="19">
                  <c:v>166.036966536393</c:v>
                </c:pt>
                <c:pt idx="20">
                  <c:v>166.934309367422</c:v>
                </c:pt>
                <c:pt idx="21">
                  <c:v>169.560216419287</c:v>
                </c:pt>
                <c:pt idx="22">
                  <c:v>170.394025293856</c:v>
                </c:pt>
                <c:pt idx="23">
                  <c:v>172.074239629265</c:v>
                </c:pt>
                <c:pt idx="24">
                  <c:v>173.66850562402</c:v>
                </c:pt>
                <c:pt idx="25">
                  <c:v>174.39133927019</c:v>
                </c:pt>
                <c:pt idx="26">
                  <c:v>176.849799693863</c:v>
                </c:pt>
                <c:pt idx="27">
                  <c:v>180.10164233932</c:v>
                </c:pt>
                <c:pt idx="28">
                  <c:v>179.134546076962</c:v>
                </c:pt>
                <c:pt idx="29">
                  <c:v>179.797853766134</c:v>
                </c:pt>
                <c:pt idx="30">
                  <c:v>179.671403567515</c:v>
                </c:pt>
                <c:pt idx="31">
                  <c:v>180.28264341112</c:v>
                </c:pt>
                <c:pt idx="32">
                  <c:v>181.72009085022</c:v>
                </c:pt>
                <c:pt idx="33">
                  <c:v>181.454900656876</c:v>
                </c:pt>
                <c:pt idx="34">
                  <c:v>182.821809342675</c:v>
                </c:pt>
                <c:pt idx="35">
                  <c:v>182.571869529241</c:v>
                </c:pt>
                <c:pt idx="36">
                  <c:v>182.256126011502</c:v>
                </c:pt>
                <c:pt idx="37">
                  <c:v>184.338805935627</c:v>
                </c:pt>
                <c:pt idx="38">
                  <c:v>184.005714461708</c:v>
                </c:pt>
                <c:pt idx="39">
                  <c:v>185.26697988027</c:v>
                </c:pt>
                <c:pt idx="40">
                  <c:v>185.742761605086</c:v>
                </c:pt>
                <c:pt idx="41">
                  <c:v>183.856215562569</c:v>
                </c:pt>
                <c:pt idx="42">
                  <c:v>185.093221027464</c:v>
                </c:pt>
                <c:pt idx="43">
                  <c:v>184.001544112985</c:v>
                </c:pt>
                <c:pt idx="44">
                  <c:v>184.4347107275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50</c:v>
                </c:pt>
                <c:pt idx="1">
                  <c:v>77.2638670972516</c:v>
                </c:pt>
                <c:pt idx="2">
                  <c:v>81.3327828474539</c:v>
                </c:pt>
                <c:pt idx="3">
                  <c:v>85.3544080271063</c:v>
                </c:pt>
                <c:pt idx="4">
                  <c:v>86.789069385535</c:v>
                </c:pt>
                <c:pt idx="5">
                  <c:v>89.7910080651391</c:v>
                </c:pt>
                <c:pt idx="6">
                  <c:v>91.8116465799976</c:v>
                </c:pt>
                <c:pt idx="7">
                  <c:v>93.4915485967458</c:v>
                </c:pt>
                <c:pt idx="8">
                  <c:v>95.1501809365573</c:v>
                </c:pt>
                <c:pt idx="9">
                  <c:v>96.4793878674894</c:v>
                </c:pt>
                <c:pt idx="10">
                  <c:v>97.1651324131159</c:v>
                </c:pt>
                <c:pt idx="11">
                  <c:v>99.0678462461181</c:v>
                </c:pt>
                <c:pt idx="12">
                  <c:v>100.349620156516</c:v>
                </c:pt>
                <c:pt idx="13">
                  <c:v>101.004748968355</c:v>
                </c:pt>
                <c:pt idx="14">
                  <c:v>102.562413340283</c:v>
                </c:pt>
                <c:pt idx="15">
                  <c:v>102.593523149604</c:v>
                </c:pt>
                <c:pt idx="16">
                  <c:v>103.817097958482</c:v>
                </c:pt>
                <c:pt idx="17">
                  <c:v>103.850117590189</c:v>
                </c:pt>
                <c:pt idx="18">
                  <c:v>104.754560619058</c:v>
                </c:pt>
                <c:pt idx="19">
                  <c:v>105.345655512131</c:v>
                </c:pt>
                <c:pt idx="20">
                  <c:v>105.644769789141</c:v>
                </c:pt>
                <c:pt idx="21">
                  <c:v>106.520072139762</c:v>
                </c:pt>
                <c:pt idx="22">
                  <c:v>106.798008431285</c:v>
                </c:pt>
                <c:pt idx="23">
                  <c:v>107.358079876422</c:v>
                </c:pt>
                <c:pt idx="24">
                  <c:v>107.889501874673</c:v>
                </c:pt>
                <c:pt idx="25">
                  <c:v>108.130446423397</c:v>
                </c:pt>
                <c:pt idx="26">
                  <c:v>108.949933231288</c:v>
                </c:pt>
                <c:pt idx="27">
                  <c:v>110.033880779773</c:v>
                </c:pt>
                <c:pt idx="28">
                  <c:v>109.711515358987</c:v>
                </c:pt>
                <c:pt idx="29">
                  <c:v>109.932617922045</c:v>
                </c:pt>
                <c:pt idx="30">
                  <c:v>109.890467855838</c:v>
                </c:pt>
                <c:pt idx="31">
                  <c:v>110.094214470373</c:v>
                </c:pt>
                <c:pt idx="32">
                  <c:v>110.57336361674</c:v>
                </c:pt>
                <c:pt idx="33">
                  <c:v>110.484966885625</c:v>
                </c:pt>
                <c:pt idx="34">
                  <c:v>110.940603114225</c:v>
                </c:pt>
                <c:pt idx="35">
                  <c:v>110.85728984308</c:v>
                </c:pt>
                <c:pt idx="36">
                  <c:v>110.752042003834</c:v>
                </c:pt>
                <c:pt idx="37">
                  <c:v>111.446268645209</c:v>
                </c:pt>
                <c:pt idx="38">
                  <c:v>111.335238153903</c:v>
                </c:pt>
                <c:pt idx="39">
                  <c:v>111.75565996009</c:v>
                </c:pt>
                <c:pt idx="40">
                  <c:v>111.914253868362</c:v>
                </c:pt>
                <c:pt idx="41">
                  <c:v>111.285405187523</c:v>
                </c:pt>
                <c:pt idx="42">
                  <c:v>111.697740342488</c:v>
                </c:pt>
                <c:pt idx="43">
                  <c:v>111.333848037662</c:v>
                </c:pt>
                <c:pt idx="44">
                  <c:v>111.478236909184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81.7916012917549</c:v>
                </c:pt>
                <c:pt idx="2">
                  <c:v>93.9983485423617</c:v>
                </c:pt>
                <c:pt idx="3">
                  <c:v>106.063224081319</c:v>
                </c:pt>
                <c:pt idx="4">
                  <c:v>110.367208156605</c:v>
                </c:pt>
                <c:pt idx="5">
                  <c:v>119.373024195417</c:v>
                </c:pt>
                <c:pt idx="6">
                  <c:v>125.434939739993</c:v>
                </c:pt>
                <c:pt idx="7">
                  <c:v>130.474645790237</c:v>
                </c:pt>
                <c:pt idx="8">
                  <c:v>135.450542809672</c:v>
                </c:pt>
                <c:pt idx="9">
                  <c:v>139.438163602468</c:v>
                </c:pt>
                <c:pt idx="10">
                  <c:v>141.495397239348</c:v>
                </c:pt>
                <c:pt idx="11">
                  <c:v>147.203538738354</c:v>
                </c:pt>
                <c:pt idx="12">
                  <c:v>151.048860469548</c:v>
                </c:pt>
                <c:pt idx="13">
                  <c:v>153.014246905065</c:v>
                </c:pt>
                <c:pt idx="14">
                  <c:v>157.687240020848</c:v>
                </c:pt>
                <c:pt idx="15">
                  <c:v>157.780569448811</c:v>
                </c:pt>
                <c:pt idx="16">
                  <c:v>161.451293875445</c:v>
                </c:pt>
                <c:pt idx="17">
                  <c:v>161.550352770568</c:v>
                </c:pt>
                <c:pt idx="18">
                  <c:v>164.263681857175</c:v>
                </c:pt>
                <c:pt idx="19">
                  <c:v>166.036966536393</c:v>
                </c:pt>
                <c:pt idx="20">
                  <c:v>166.934309367422</c:v>
                </c:pt>
                <c:pt idx="21">
                  <c:v>169.560216419287</c:v>
                </c:pt>
                <c:pt idx="22">
                  <c:v>170.394025293856</c:v>
                </c:pt>
                <c:pt idx="23">
                  <c:v>172.074239629265</c:v>
                </c:pt>
                <c:pt idx="24">
                  <c:v>173.66850562402</c:v>
                </c:pt>
                <c:pt idx="25">
                  <c:v>174.39133927019</c:v>
                </c:pt>
                <c:pt idx="26">
                  <c:v>176.849799693863</c:v>
                </c:pt>
                <c:pt idx="27">
                  <c:v>180.10164233932</c:v>
                </c:pt>
                <c:pt idx="28">
                  <c:v>179.134546076962</c:v>
                </c:pt>
                <c:pt idx="29">
                  <c:v>179.797853766134</c:v>
                </c:pt>
                <c:pt idx="30">
                  <c:v>179.671403567515</c:v>
                </c:pt>
                <c:pt idx="31">
                  <c:v>180.28264341112</c:v>
                </c:pt>
                <c:pt idx="32">
                  <c:v>181.72009085022</c:v>
                </c:pt>
                <c:pt idx="33">
                  <c:v>181.454900656876</c:v>
                </c:pt>
                <c:pt idx="34">
                  <c:v>182.821809342675</c:v>
                </c:pt>
                <c:pt idx="35">
                  <c:v>182.571869529241</c:v>
                </c:pt>
                <c:pt idx="36">
                  <c:v>182.256126011502</c:v>
                </c:pt>
                <c:pt idx="37">
                  <c:v>184.338805935627</c:v>
                </c:pt>
                <c:pt idx="38">
                  <c:v>184.005714461708</c:v>
                </c:pt>
                <c:pt idx="39">
                  <c:v>185.26697988027</c:v>
                </c:pt>
                <c:pt idx="40">
                  <c:v>185.742761605086</c:v>
                </c:pt>
                <c:pt idx="41">
                  <c:v>183.856215562569</c:v>
                </c:pt>
                <c:pt idx="42">
                  <c:v>185.093221027464</c:v>
                </c:pt>
                <c:pt idx="43">
                  <c:v>184.001544112985</c:v>
                </c:pt>
                <c:pt idx="44">
                  <c:v>184.434710727553</c:v>
                </c:pt>
              </c:numCache>
            </c:numRef>
          </c:yVal>
          <c:smooth val="0"/>
        </c:ser>
        <c:axId val="77827728"/>
        <c:axId val="89744238"/>
      </c:scatterChart>
      <c:valAx>
        <c:axId val="77827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0512888185097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238"/>
        <c:crossesAt val="0"/>
        <c:crossBetween val="midCat"/>
      </c:valAx>
      <c:valAx>
        <c:axId val="8974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82477368468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39254663812"/>
          <c:y val="0.265098932974205"/>
          <c:w val="0.881471449167723"/>
          <c:h val="0.734901067025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5.0251256281407E-007</c:v>
                </c:pt>
                <c:pt idx="1">
                  <c:v>0.438944723618091</c:v>
                </c:pt>
                <c:pt idx="2">
                  <c:v>0.934673366834171</c:v>
                </c:pt>
                <c:pt idx="3">
                  <c:v>1.43266331658291</c:v>
                </c:pt>
                <c:pt idx="4">
                  <c:v>1.92412060301508</c:v>
                </c:pt>
                <c:pt idx="5">
                  <c:v>2.41118090452261</c:v>
                </c:pt>
                <c:pt idx="6">
                  <c:v>2.89384422110553</c:v>
                </c:pt>
                <c:pt idx="7">
                  <c:v>3.38517587939699</c:v>
                </c:pt>
                <c:pt idx="8">
                  <c:v>3.88756281407035</c:v>
                </c:pt>
                <c:pt idx="9">
                  <c:v>4.36582914572864</c:v>
                </c:pt>
                <c:pt idx="10">
                  <c:v>4.84849246231156</c:v>
                </c:pt>
                <c:pt idx="11">
                  <c:v>5.32902010050251</c:v>
                </c:pt>
                <c:pt idx="12">
                  <c:v>5.82474874371859</c:v>
                </c:pt>
                <c:pt idx="13">
                  <c:v>6.325</c:v>
                </c:pt>
                <c:pt idx="14">
                  <c:v>6.8141959798995</c:v>
                </c:pt>
                <c:pt idx="15">
                  <c:v>7.29899497487437</c:v>
                </c:pt>
                <c:pt idx="16">
                  <c:v>7.80791457286432</c:v>
                </c:pt>
                <c:pt idx="17">
                  <c:v>8.29057788944724</c:v>
                </c:pt>
                <c:pt idx="18">
                  <c:v>8.7820351758794</c:v>
                </c:pt>
                <c:pt idx="19">
                  <c:v>9.2712311557789</c:v>
                </c:pt>
                <c:pt idx="20">
                  <c:v>9.76695979899498</c:v>
                </c:pt>
                <c:pt idx="21">
                  <c:v>10.2605527638191</c:v>
                </c:pt>
                <c:pt idx="22">
                  <c:v>10.7126884422111</c:v>
                </c:pt>
                <c:pt idx="23">
                  <c:v>11.1844221105528</c:v>
                </c:pt>
                <c:pt idx="24">
                  <c:v>11.6584170854271</c:v>
                </c:pt>
                <c:pt idx="25">
                  <c:v>12.1366834170854</c:v>
                </c:pt>
                <c:pt idx="26">
                  <c:v>12.6293969849246</c:v>
                </c:pt>
                <c:pt idx="27">
                  <c:v>13.1206030150754</c:v>
                </c:pt>
                <c:pt idx="28">
                  <c:v>13.6143216080402</c:v>
                </c:pt>
                <c:pt idx="29">
                  <c:v>14.1193467336683</c:v>
                </c:pt>
                <c:pt idx="30">
                  <c:v>14.6105527638191</c:v>
                </c:pt>
                <c:pt idx="31">
                  <c:v>15.1017587939699</c:v>
                </c:pt>
                <c:pt idx="32">
                  <c:v>15.5954773869347</c:v>
                </c:pt>
                <c:pt idx="33">
                  <c:v>16.0917085427136</c:v>
                </c:pt>
                <c:pt idx="34">
                  <c:v>16.5917085427136</c:v>
                </c:pt>
                <c:pt idx="35">
                  <c:v>17.0678391959799</c:v>
                </c:pt>
                <c:pt idx="36">
                  <c:v>17.5552763819096</c:v>
                </c:pt>
                <c:pt idx="37">
                  <c:v>18.0402010050251</c:v>
                </c:pt>
                <c:pt idx="38">
                  <c:v>18.5288944723618</c:v>
                </c:pt>
                <c:pt idx="39">
                  <c:v>19.0288944723618</c:v>
                </c:pt>
                <c:pt idx="40">
                  <c:v>19.5188442211055</c:v>
                </c:pt>
                <c:pt idx="41">
                  <c:v>20.0251256281407</c:v>
                </c:pt>
                <c:pt idx="42">
                  <c:v>20.5138190954774</c:v>
                </c:pt>
                <c:pt idx="43">
                  <c:v>20.9949748743719</c:v>
                </c:pt>
                <c:pt idx="44">
                  <c:v>21.4836683417085</c:v>
                </c:pt>
              </c:numCache>
            </c:numRef>
          </c:xVal>
          <c:yVal>
            <c:numRef>
              <c:f>'Shear_TxCIU_Sample_ 2'!$C$7:$C$481</c:f>
              <c:numCache>
                <c:formatCode>General</c:formatCode>
                <c:ptCount val="475"/>
                <c:pt idx="0">
                  <c:v>2E-006</c:v>
                </c:pt>
                <c:pt idx="1">
                  <c:v>20.731</c:v>
                </c:pt>
                <c:pt idx="2">
                  <c:v>28.629</c:v>
                </c:pt>
                <c:pt idx="3">
                  <c:v>31.261</c:v>
                </c:pt>
                <c:pt idx="4">
                  <c:v>32.248</c:v>
                </c:pt>
                <c:pt idx="5">
                  <c:v>32.248</c:v>
                </c:pt>
                <c:pt idx="6">
                  <c:v>31.919</c:v>
                </c:pt>
                <c:pt idx="7">
                  <c:v>31.7</c:v>
                </c:pt>
                <c:pt idx="8">
                  <c:v>31.151</c:v>
                </c:pt>
                <c:pt idx="9">
                  <c:v>30.822</c:v>
                </c:pt>
                <c:pt idx="10">
                  <c:v>30.164</c:v>
                </c:pt>
                <c:pt idx="11">
                  <c:v>29.725</c:v>
                </c:pt>
                <c:pt idx="12">
                  <c:v>29.287</c:v>
                </c:pt>
                <c:pt idx="13">
                  <c:v>28.738</c:v>
                </c:pt>
                <c:pt idx="14">
                  <c:v>28.19</c:v>
                </c:pt>
                <c:pt idx="15">
                  <c:v>27.861</c:v>
                </c:pt>
                <c:pt idx="16">
                  <c:v>27.312</c:v>
                </c:pt>
                <c:pt idx="17">
                  <c:v>26.874</c:v>
                </c:pt>
                <c:pt idx="18">
                  <c:v>26.544</c:v>
                </c:pt>
                <c:pt idx="19">
                  <c:v>26.106</c:v>
                </c:pt>
                <c:pt idx="20">
                  <c:v>25.667</c:v>
                </c:pt>
                <c:pt idx="21">
                  <c:v>25.228</c:v>
                </c:pt>
                <c:pt idx="22">
                  <c:v>24.899</c:v>
                </c:pt>
                <c:pt idx="23">
                  <c:v>24.46</c:v>
                </c:pt>
                <c:pt idx="24">
                  <c:v>24.131</c:v>
                </c:pt>
                <c:pt idx="25">
                  <c:v>23.802</c:v>
                </c:pt>
                <c:pt idx="26">
                  <c:v>23.583</c:v>
                </c:pt>
                <c:pt idx="27">
                  <c:v>23.254</c:v>
                </c:pt>
                <c:pt idx="28">
                  <c:v>22.925</c:v>
                </c:pt>
                <c:pt idx="29">
                  <c:v>22.596</c:v>
                </c:pt>
                <c:pt idx="30">
                  <c:v>22.376</c:v>
                </c:pt>
                <c:pt idx="31">
                  <c:v>22.047</c:v>
                </c:pt>
                <c:pt idx="32">
                  <c:v>21.828</c:v>
                </c:pt>
                <c:pt idx="33">
                  <c:v>21.389</c:v>
                </c:pt>
                <c:pt idx="34">
                  <c:v>21.389</c:v>
                </c:pt>
                <c:pt idx="35">
                  <c:v>21.06</c:v>
                </c:pt>
                <c:pt idx="36">
                  <c:v>20.95</c:v>
                </c:pt>
                <c:pt idx="37">
                  <c:v>20.731</c:v>
                </c:pt>
                <c:pt idx="38">
                  <c:v>20.402</c:v>
                </c:pt>
                <c:pt idx="39">
                  <c:v>20.402</c:v>
                </c:pt>
                <c:pt idx="40">
                  <c:v>20.512</c:v>
                </c:pt>
                <c:pt idx="41">
                  <c:v>20.292</c:v>
                </c:pt>
                <c:pt idx="42">
                  <c:v>20.073</c:v>
                </c:pt>
                <c:pt idx="43">
                  <c:v>20.292</c:v>
                </c:pt>
                <c:pt idx="44">
                  <c:v>20.073</c:v>
                </c:pt>
              </c:numCache>
            </c:numRef>
          </c:yVal>
          <c:smooth val="0"/>
        </c:ser>
        <c:axId val="2813983"/>
        <c:axId val="10814782"/>
      </c:scatterChart>
      <c:valAx>
        <c:axId val="2813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750098300494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782"/>
        <c:crossesAt val="0"/>
        <c:crossBetween val="midCat"/>
      </c:valAx>
      <c:valAx>
        <c:axId val="1081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55533225566866"/>
              <c:y val="0.254325080285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5773646801531"/>
          <c:w val="0.884183873925001"/>
          <c:h val="0.736577364680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5.0251256281407E-007</c:v>
                </c:pt>
                <c:pt idx="1">
                  <c:v>0.438944723618091</c:v>
                </c:pt>
                <c:pt idx="2">
                  <c:v>0.934673366834171</c:v>
                </c:pt>
                <c:pt idx="3">
                  <c:v>1.43266331658291</c:v>
                </c:pt>
                <c:pt idx="4">
                  <c:v>1.92412060301508</c:v>
                </c:pt>
                <c:pt idx="5">
                  <c:v>2.41118090452261</c:v>
                </c:pt>
                <c:pt idx="6">
                  <c:v>2.89384422110553</c:v>
                </c:pt>
                <c:pt idx="7">
                  <c:v>3.38517587939699</c:v>
                </c:pt>
                <c:pt idx="8">
                  <c:v>3.88756281407035</c:v>
                </c:pt>
                <c:pt idx="9">
                  <c:v>4.36582914572864</c:v>
                </c:pt>
                <c:pt idx="10">
                  <c:v>4.84849246231156</c:v>
                </c:pt>
                <c:pt idx="11">
                  <c:v>5.32902010050251</c:v>
                </c:pt>
                <c:pt idx="12">
                  <c:v>5.82474874371859</c:v>
                </c:pt>
                <c:pt idx="13">
                  <c:v>6.325</c:v>
                </c:pt>
                <c:pt idx="14">
                  <c:v>6.8141959798995</c:v>
                </c:pt>
                <c:pt idx="15">
                  <c:v>7.29899497487437</c:v>
                </c:pt>
                <c:pt idx="16">
                  <c:v>7.80791457286432</c:v>
                </c:pt>
                <c:pt idx="17">
                  <c:v>8.29057788944724</c:v>
                </c:pt>
                <c:pt idx="18">
                  <c:v>8.7820351758794</c:v>
                </c:pt>
                <c:pt idx="19">
                  <c:v>9.2712311557789</c:v>
                </c:pt>
                <c:pt idx="20">
                  <c:v>9.76695979899498</c:v>
                </c:pt>
                <c:pt idx="21">
                  <c:v>10.2605527638191</c:v>
                </c:pt>
                <c:pt idx="22">
                  <c:v>10.7126884422111</c:v>
                </c:pt>
                <c:pt idx="23">
                  <c:v>11.1844221105528</c:v>
                </c:pt>
                <c:pt idx="24">
                  <c:v>11.6584170854271</c:v>
                </c:pt>
                <c:pt idx="25">
                  <c:v>12.1366834170854</c:v>
                </c:pt>
                <c:pt idx="26">
                  <c:v>12.6293969849246</c:v>
                </c:pt>
                <c:pt idx="27">
                  <c:v>13.1206030150754</c:v>
                </c:pt>
                <c:pt idx="28">
                  <c:v>13.6143216080402</c:v>
                </c:pt>
                <c:pt idx="29">
                  <c:v>14.1193467336683</c:v>
                </c:pt>
                <c:pt idx="30">
                  <c:v>14.6105527638191</c:v>
                </c:pt>
                <c:pt idx="31">
                  <c:v>15.1017587939699</c:v>
                </c:pt>
                <c:pt idx="32">
                  <c:v>15.5954773869347</c:v>
                </c:pt>
                <c:pt idx="33">
                  <c:v>16.0917085427136</c:v>
                </c:pt>
                <c:pt idx="34">
                  <c:v>16.5917085427136</c:v>
                </c:pt>
                <c:pt idx="35">
                  <c:v>17.0678391959799</c:v>
                </c:pt>
                <c:pt idx="36">
                  <c:v>17.5552763819096</c:v>
                </c:pt>
                <c:pt idx="37">
                  <c:v>18.0402010050251</c:v>
                </c:pt>
                <c:pt idx="38">
                  <c:v>18.5288944723618</c:v>
                </c:pt>
                <c:pt idx="39">
                  <c:v>19.0288944723618</c:v>
                </c:pt>
                <c:pt idx="40">
                  <c:v>19.5188442211055</c:v>
                </c:pt>
                <c:pt idx="41">
                  <c:v>20.0251256281407</c:v>
                </c:pt>
                <c:pt idx="42">
                  <c:v>20.5138190954774</c:v>
                </c:pt>
                <c:pt idx="43">
                  <c:v>20.9949748743719</c:v>
                </c:pt>
                <c:pt idx="44">
                  <c:v>21.4836683417085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.971607643218988</c:v>
                </c:pt>
                <c:pt idx="1">
                  <c:v>102.549765034147</c:v>
                </c:pt>
                <c:pt idx="2">
                  <c:v>120.329681009539</c:v>
                </c:pt>
                <c:pt idx="3">
                  <c:v>130.255592782356</c:v>
                </c:pt>
                <c:pt idx="4">
                  <c:v>139.135265127208</c:v>
                </c:pt>
                <c:pt idx="5">
                  <c:v>141.293816048786</c:v>
                </c:pt>
                <c:pt idx="6">
                  <c:v>148.135490364737</c:v>
                </c:pt>
                <c:pt idx="7">
                  <c:v>155.836880675824</c:v>
                </c:pt>
                <c:pt idx="8">
                  <c:v>168.102697348404</c:v>
                </c:pt>
                <c:pt idx="9">
                  <c:v>175.63133843965</c:v>
                </c:pt>
                <c:pt idx="10">
                  <c:v>180.289500818471</c:v>
                </c:pt>
                <c:pt idx="11">
                  <c:v>182.143335057372</c:v>
                </c:pt>
                <c:pt idx="12">
                  <c:v>181.189572157117</c:v>
                </c:pt>
                <c:pt idx="13">
                  <c:v>180.227107922751</c:v>
                </c:pt>
                <c:pt idx="14">
                  <c:v>182.006867570626</c:v>
                </c:pt>
                <c:pt idx="15">
                  <c:v>180.149831017666</c:v>
                </c:pt>
                <c:pt idx="16">
                  <c:v>181.852763913422</c:v>
                </c:pt>
                <c:pt idx="17">
                  <c:v>179.123256171654</c:v>
                </c:pt>
                <c:pt idx="18">
                  <c:v>179.047315549058</c:v>
                </c:pt>
                <c:pt idx="19">
                  <c:v>182.494734790659</c:v>
                </c:pt>
                <c:pt idx="20">
                  <c:v>186.755576051063</c:v>
                </c:pt>
                <c:pt idx="21">
                  <c:v>195.32276547732</c:v>
                </c:pt>
                <c:pt idx="22">
                  <c:v>198.676279433699</c:v>
                </c:pt>
                <c:pt idx="23">
                  <c:v>198.498607236464</c:v>
                </c:pt>
                <c:pt idx="24">
                  <c:v>199.15141239629</c:v>
                </c:pt>
                <c:pt idx="25">
                  <c:v>197.221794404339</c:v>
                </c:pt>
                <c:pt idx="26">
                  <c:v>198.65584238977</c:v>
                </c:pt>
                <c:pt idx="27">
                  <c:v>197.538979917278</c:v>
                </c:pt>
                <c:pt idx="28">
                  <c:v>197.264546313413</c:v>
                </c:pt>
                <c:pt idx="29">
                  <c:v>196.111304779186</c:v>
                </c:pt>
                <c:pt idx="30">
                  <c:v>193.323786124998</c:v>
                </c:pt>
                <c:pt idx="31">
                  <c:v>192.211683721366</c:v>
                </c:pt>
                <c:pt idx="32">
                  <c:v>195.194296799651</c:v>
                </c:pt>
                <c:pt idx="33">
                  <c:v>200.573064884328</c:v>
                </c:pt>
                <c:pt idx="34">
                  <c:v>205.046428017733</c:v>
                </c:pt>
                <c:pt idx="35">
                  <c:v>208.719045082297</c:v>
                </c:pt>
                <c:pt idx="36">
                  <c:v>207.492290310704</c:v>
                </c:pt>
                <c:pt idx="37">
                  <c:v>204.672933369851</c:v>
                </c:pt>
                <c:pt idx="38">
                  <c:v>202.663048756797</c:v>
                </c:pt>
                <c:pt idx="39">
                  <c:v>202.203932778771</c:v>
                </c:pt>
                <c:pt idx="40">
                  <c:v>199.420595443651</c:v>
                </c:pt>
                <c:pt idx="41">
                  <c:v>196.60590133913</c:v>
                </c:pt>
                <c:pt idx="42">
                  <c:v>194.634256981782</c:v>
                </c:pt>
                <c:pt idx="43">
                  <c:v>191.159259984258</c:v>
                </c:pt>
                <c:pt idx="44">
                  <c:v>191.498562100892</c:v>
                </c:pt>
              </c:numCache>
            </c:numRef>
          </c:yVal>
          <c:smooth val="0"/>
        </c:ser>
        <c:axId val="70129985"/>
        <c:axId val="33384026"/>
      </c:scatterChart>
      <c:valAx>
        <c:axId val="7012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026"/>
        <c:crossesAt val="0"/>
        <c:crossBetween val="midCat"/>
      </c:valAx>
      <c:valAx>
        <c:axId val="3338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31656642974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18</c:f>
              <c:numCache>
                <c:formatCode>General</c:formatCode>
                <c:ptCount val="412"/>
                <c:pt idx="0">
                  <c:v>5.0251256281407E-007</c:v>
                </c:pt>
                <c:pt idx="1">
                  <c:v>0.438944723618091</c:v>
                </c:pt>
                <c:pt idx="2">
                  <c:v>0.934673366834171</c:v>
                </c:pt>
                <c:pt idx="3">
                  <c:v>1.43266331658291</c:v>
                </c:pt>
                <c:pt idx="4">
                  <c:v>1.92412060301508</c:v>
                </c:pt>
                <c:pt idx="5">
                  <c:v>2.41118090452261</c:v>
                </c:pt>
                <c:pt idx="6">
                  <c:v>2.89384422110553</c:v>
                </c:pt>
                <c:pt idx="7">
                  <c:v>3.38517587939699</c:v>
                </c:pt>
                <c:pt idx="8">
                  <c:v>3.88756281407035</c:v>
                </c:pt>
                <c:pt idx="9">
                  <c:v>4.36582914572864</c:v>
                </c:pt>
                <c:pt idx="10">
                  <c:v>4.84849246231156</c:v>
                </c:pt>
                <c:pt idx="11">
                  <c:v>5.32902010050251</c:v>
                </c:pt>
                <c:pt idx="12">
                  <c:v>5.82474874371859</c:v>
                </c:pt>
                <c:pt idx="13">
                  <c:v>6.325</c:v>
                </c:pt>
                <c:pt idx="14">
                  <c:v>6.8141959798995</c:v>
                </c:pt>
                <c:pt idx="15">
                  <c:v>7.29899497487437</c:v>
                </c:pt>
                <c:pt idx="16">
                  <c:v>7.80791457286432</c:v>
                </c:pt>
                <c:pt idx="17">
                  <c:v>8.29057788944724</c:v>
                </c:pt>
                <c:pt idx="18">
                  <c:v>8.7820351758794</c:v>
                </c:pt>
                <c:pt idx="19">
                  <c:v>9.2712311557789</c:v>
                </c:pt>
                <c:pt idx="20">
                  <c:v>9.76695979899498</c:v>
                </c:pt>
                <c:pt idx="21">
                  <c:v>10.2605527638191</c:v>
                </c:pt>
                <c:pt idx="22">
                  <c:v>10.7126884422111</c:v>
                </c:pt>
                <c:pt idx="23">
                  <c:v>11.1844221105528</c:v>
                </c:pt>
                <c:pt idx="24">
                  <c:v>11.6584170854271</c:v>
                </c:pt>
                <c:pt idx="25">
                  <c:v>12.1366834170854</c:v>
                </c:pt>
                <c:pt idx="26">
                  <c:v>12.6293969849246</c:v>
                </c:pt>
                <c:pt idx="27">
                  <c:v>13.1206030150754</c:v>
                </c:pt>
                <c:pt idx="28">
                  <c:v>13.6143216080402</c:v>
                </c:pt>
                <c:pt idx="29">
                  <c:v>14.1193467336683</c:v>
                </c:pt>
                <c:pt idx="30">
                  <c:v>14.6105527638191</c:v>
                </c:pt>
                <c:pt idx="31">
                  <c:v>15.1017587939699</c:v>
                </c:pt>
                <c:pt idx="32">
                  <c:v>15.5954773869347</c:v>
                </c:pt>
                <c:pt idx="33">
                  <c:v>16.0917085427136</c:v>
                </c:pt>
                <c:pt idx="34">
                  <c:v>16.5917085427136</c:v>
                </c:pt>
                <c:pt idx="35">
                  <c:v>17.0678391959799</c:v>
                </c:pt>
                <c:pt idx="36">
                  <c:v>17.5552763819096</c:v>
                </c:pt>
                <c:pt idx="37">
                  <c:v>18.0402010050251</c:v>
                </c:pt>
                <c:pt idx="38">
                  <c:v>18.5288944723618</c:v>
                </c:pt>
                <c:pt idx="39">
                  <c:v>19.0288944723618</c:v>
                </c:pt>
                <c:pt idx="40">
                  <c:v>19.5188442211055</c:v>
                </c:pt>
                <c:pt idx="41">
                  <c:v>20.0251256281407</c:v>
                </c:pt>
                <c:pt idx="42">
                  <c:v>20.5138190954774</c:v>
                </c:pt>
                <c:pt idx="43">
                  <c:v>20.9949748743719</c:v>
                </c:pt>
                <c:pt idx="44">
                  <c:v>21.4836683417085</c:v>
                </c:pt>
              </c:numCache>
            </c:numRef>
          </c:xVal>
          <c:yVal>
            <c:numRef>
              <c:f>'Shear_TxCIU_Sample_ 2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axId val="73077838"/>
        <c:axId val="43254427"/>
      </c:scatterChart>
      <c:valAx>
        <c:axId val="73077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427"/>
        <c:crossesAt val="0"/>
        <c:crossBetween val="midCat"/>
      </c:valAx>
      <c:valAx>
        <c:axId val="4325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7159630725105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200</c:v>
                </c:pt>
                <c:pt idx="1">
                  <c:v>197.103532617699</c:v>
                </c:pt>
                <c:pt idx="2">
                  <c:v>181.078942396791</c:v>
                </c:pt>
                <c:pt idx="3">
                  <c:v>175.620318793494</c:v>
                </c:pt>
                <c:pt idx="4">
                  <c:v>174.445557773659</c:v>
                </c:pt>
                <c:pt idx="5">
                  <c:v>177.582343768565</c:v>
                </c:pt>
                <c:pt idx="6">
                  <c:v>181.538119965938</c:v>
                </c:pt>
                <c:pt idx="7">
                  <c:v>184.099499423758</c:v>
                </c:pt>
                <c:pt idx="8">
                  <c:v>186.512725588745</c:v>
                </c:pt>
                <c:pt idx="9">
                  <c:v>188.470420156795</c:v>
                </c:pt>
                <c:pt idx="10">
                  <c:v>188.986833566044</c:v>
                </c:pt>
                <c:pt idx="11">
                  <c:v>190.349753996119</c:v>
                </c:pt>
                <c:pt idx="12">
                  <c:v>191.23820831371</c:v>
                </c:pt>
                <c:pt idx="13">
                  <c:v>193.471036068169</c:v>
                </c:pt>
                <c:pt idx="14">
                  <c:v>195.260064955335</c:v>
                </c:pt>
                <c:pt idx="15">
                  <c:v>197.676603120764</c:v>
                </c:pt>
                <c:pt idx="16">
                  <c:v>199.740475533444</c:v>
                </c:pt>
                <c:pt idx="17">
                  <c:v>202.414386743789</c:v>
                </c:pt>
                <c:pt idx="18">
                  <c:v>205.936239392614</c:v>
                </c:pt>
                <c:pt idx="19">
                  <c:v>208.832018630648</c:v>
                </c:pt>
                <c:pt idx="20">
                  <c:v>210.225463701252</c:v>
                </c:pt>
                <c:pt idx="21">
                  <c:v>211.022959583408</c:v>
                </c:pt>
                <c:pt idx="22">
                  <c:v>211.063461035246</c:v>
                </c:pt>
                <c:pt idx="23">
                  <c:v>209.03144879621</c:v>
                </c:pt>
                <c:pt idx="24">
                  <c:v>206.858137588451</c:v>
                </c:pt>
                <c:pt idx="25">
                  <c:v>205.076078640454</c:v>
                </c:pt>
                <c:pt idx="26">
                  <c:v>203.552099481869</c:v>
                </c:pt>
                <c:pt idx="27">
                  <c:v>202.966146194235</c:v>
                </c:pt>
                <c:pt idx="28">
                  <c:v>201.74575121305</c:v>
                </c:pt>
                <c:pt idx="29">
                  <c:v>199.009278637714</c:v>
                </c:pt>
                <c:pt idx="30">
                  <c:v>195.780634441447</c:v>
                </c:pt>
                <c:pt idx="31">
                  <c:v>192.287543708111</c:v>
                </c:pt>
                <c:pt idx="32">
                  <c:v>189.626870517819</c:v>
                </c:pt>
                <c:pt idx="33">
                  <c:v>188.089106314431</c:v>
                </c:pt>
                <c:pt idx="34">
                  <c:v>184.919799361172</c:v>
                </c:pt>
                <c:pt idx="35">
                  <c:v>180.941240528022</c:v>
                </c:pt>
                <c:pt idx="36">
                  <c:v>177.253954015606</c:v>
                </c:pt>
                <c:pt idx="37">
                  <c:v>172.953742142516</c:v>
                </c:pt>
                <c:pt idx="38">
                  <c:v>169.997546948758</c:v>
                </c:pt>
                <c:pt idx="39">
                  <c:v>167.510650566147</c:v>
                </c:pt>
                <c:pt idx="40">
                  <c:v>166.267775836096</c:v>
                </c:pt>
                <c:pt idx="41">
                  <c:v>164.488697953614</c:v>
                </c:pt>
                <c:pt idx="42">
                  <c:v>163.749090615849</c:v>
                </c:pt>
                <c:pt idx="43">
                  <c:v>163.61281030911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36.312597853098</c:v>
                </c:pt>
                <c:pt idx="2">
                  <c:v>166.634827190372</c:v>
                </c:pt>
                <c:pt idx="3">
                  <c:v>185.100956380482</c:v>
                </c:pt>
                <c:pt idx="4">
                  <c:v>199.510673320978</c:v>
                </c:pt>
                <c:pt idx="5">
                  <c:v>217.630031305695</c:v>
                </c:pt>
                <c:pt idx="6">
                  <c:v>234.621359897815</c:v>
                </c:pt>
                <c:pt idx="7">
                  <c:v>243.841498271274</c:v>
                </c:pt>
                <c:pt idx="8">
                  <c:v>251.081176766234</c:v>
                </c:pt>
                <c:pt idx="9">
                  <c:v>255.418260470386</c:v>
                </c:pt>
                <c:pt idx="10">
                  <c:v>255.941500698131</c:v>
                </c:pt>
                <c:pt idx="11">
                  <c:v>256.445261988357</c:v>
                </c:pt>
                <c:pt idx="12">
                  <c:v>256.035624941128</c:v>
                </c:pt>
                <c:pt idx="13">
                  <c:v>260.172108204507</c:v>
                </c:pt>
                <c:pt idx="14">
                  <c:v>262.464194866004</c:v>
                </c:pt>
                <c:pt idx="15">
                  <c:v>265.615809362293</c:v>
                </c:pt>
                <c:pt idx="16">
                  <c:v>268.732426600331</c:v>
                </c:pt>
                <c:pt idx="17">
                  <c:v>272.656160231368</c:v>
                </c:pt>
                <c:pt idx="18">
                  <c:v>280.146718177841</c:v>
                </c:pt>
                <c:pt idx="19">
                  <c:v>285.759055891943</c:v>
                </c:pt>
                <c:pt idx="20">
                  <c:v>286.867391103757</c:v>
                </c:pt>
                <c:pt idx="21">
                  <c:v>286.184878750225</c:v>
                </c:pt>
                <c:pt idx="22">
                  <c:v>283.744383105738</c:v>
                </c:pt>
                <c:pt idx="23">
                  <c:v>276.109346388629</c:v>
                </c:pt>
                <c:pt idx="24">
                  <c:v>268.566412765354</c:v>
                </c:pt>
                <c:pt idx="25">
                  <c:v>262.707235921361</c:v>
                </c:pt>
                <c:pt idx="26">
                  <c:v>258.648298445606</c:v>
                </c:pt>
                <c:pt idx="27">
                  <c:v>256.377438582705</c:v>
                </c:pt>
                <c:pt idx="28">
                  <c:v>253.229253639151</c:v>
                </c:pt>
                <c:pt idx="29">
                  <c:v>247.581835913141</c:v>
                </c:pt>
                <c:pt idx="30">
                  <c:v>241.993903324342</c:v>
                </c:pt>
                <c:pt idx="31">
                  <c:v>238.174631124333</c:v>
                </c:pt>
                <c:pt idx="32">
                  <c:v>236.855611553458</c:v>
                </c:pt>
                <c:pt idx="33">
                  <c:v>236.340318943293</c:v>
                </c:pt>
                <c:pt idx="34">
                  <c:v>230.933398083516</c:v>
                </c:pt>
                <c:pt idx="35">
                  <c:v>223.095721584067</c:v>
                </c:pt>
                <c:pt idx="36">
                  <c:v>216.131862046818</c:v>
                </c:pt>
                <c:pt idx="37">
                  <c:v>206.819226427548</c:v>
                </c:pt>
                <c:pt idx="38">
                  <c:v>201.535640846274</c:v>
                </c:pt>
                <c:pt idx="39">
                  <c:v>197.14995169844</c:v>
                </c:pt>
                <c:pt idx="40">
                  <c:v>195.983327508287</c:v>
                </c:pt>
                <c:pt idx="41">
                  <c:v>193.208093860842</c:v>
                </c:pt>
                <c:pt idx="42">
                  <c:v>191.997271847548</c:v>
                </c:pt>
                <c:pt idx="43">
                  <c:v>191.5884309273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200</c:v>
                </c:pt>
                <c:pt idx="1">
                  <c:v>245.437532617699</c:v>
                </c:pt>
                <c:pt idx="2">
                  <c:v>255.544942396791</c:v>
                </c:pt>
                <c:pt idx="3">
                  <c:v>261.700318793494</c:v>
                </c:pt>
                <c:pt idx="4">
                  <c:v>266.503557773659</c:v>
                </c:pt>
                <c:pt idx="5">
                  <c:v>272.543343768565</c:v>
                </c:pt>
                <c:pt idx="6">
                  <c:v>278.207119965938</c:v>
                </c:pt>
                <c:pt idx="7">
                  <c:v>281.280499423758</c:v>
                </c:pt>
                <c:pt idx="8">
                  <c:v>283.693725588745</c:v>
                </c:pt>
                <c:pt idx="9">
                  <c:v>285.139420156795</c:v>
                </c:pt>
                <c:pt idx="10">
                  <c:v>285.313833566044</c:v>
                </c:pt>
                <c:pt idx="11">
                  <c:v>285.481753996119</c:v>
                </c:pt>
                <c:pt idx="12">
                  <c:v>285.345208313709</c:v>
                </c:pt>
                <c:pt idx="13">
                  <c:v>286.724036068169</c:v>
                </c:pt>
                <c:pt idx="14">
                  <c:v>287.488064955335</c:v>
                </c:pt>
                <c:pt idx="15">
                  <c:v>288.538603120764</c:v>
                </c:pt>
                <c:pt idx="16">
                  <c:v>289.577475533444</c:v>
                </c:pt>
                <c:pt idx="17">
                  <c:v>290.885386743789</c:v>
                </c:pt>
                <c:pt idx="18">
                  <c:v>293.382239392614</c:v>
                </c:pt>
                <c:pt idx="19">
                  <c:v>295.253018630648</c:v>
                </c:pt>
                <c:pt idx="20">
                  <c:v>295.622463701252</c:v>
                </c:pt>
                <c:pt idx="21">
                  <c:v>295.394959583408</c:v>
                </c:pt>
                <c:pt idx="22">
                  <c:v>294.581461035246</c:v>
                </c:pt>
                <c:pt idx="23">
                  <c:v>292.03644879621</c:v>
                </c:pt>
                <c:pt idx="24">
                  <c:v>289.522137588451</c:v>
                </c:pt>
                <c:pt idx="25">
                  <c:v>287.569078640454</c:v>
                </c:pt>
                <c:pt idx="26">
                  <c:v>286.216099481869</c:v>
                </c:pt>
                <c:pt idx="27">
                  <c:v>285.459146194235</c:v>
                </c:pt>
                <c:pt idx="28">
                  <c:v>284.40975121305</c:v>
                </c:pt>
                <c:pt idx="29">
                  <c:v>282.527278637714</c:v>
                </c:pt>
                <c:pt idx="30">
                  <c:v>280.664634441447</c:v>
                </c:pt>
                <c:pt idx="31">
                  <c:v>279.391543708111</c:v>
                </c:pt>
                <c:pt idx="32">
                  <c:v>278.951870517819</c:v>
                </c:pt>
                <c:pt idx="33">
                  <c:v>278.780106314431</c:v>
                </c:pt>
                <c:pt idx="34">
                  <c:v>276.977799361172</c:v>
                </c:pt>
                <c:pt idx="35">
                  <c:v>274.365240528022</c:v>
                </c:pt>
                <c:pt idx="36">
                  <c:v>272.043954015606</c:v>
                </c:pt>
                <c:pt idx="37">
                  <c:v>268.939742142516</c:v>
                </c:pt>
                <c:pt idx="38">
                  <c:v>267.178546948758</c:v>
                </c:pt>
                <c:pt idx="39">
                  <c:v>265.716650566147</c:v>
                </c:pt>
                <c:pt idx="40">
                  <c:v>265.327775836096</c:v>
                </c:pt>
                <c:pt idx="41">
                  <c:v>264.402697953614</c:v>
                </c:pt>
                <c:pt idx="42">
                  <c:v>263.999090615849</c:v>
                </c:pt>
                <c:pt idx="43">
                  <c:v>263.86281030911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36.312597853098</c:v>
                </c:pt>
                <c:pt idx="2">
                  <c:v>166.634827190372</c:v>
                </c:pt>
                <c:pt idx="3">
                  <c:v>185.100956380482</c:v>
                </c:pt>
                <c:pt idx="4">
                  <c:v>199.510673320978</c:v>
                </c:pt>
                <c:pt idx="5">
                  <c:v>217.630031305695</c:v>
                </c:pt>
                <c:pt idx="6">
                  <c:v>234.621359897815</c:v>
                </c:pt>
                <c:pt idx="7">
                  <c:v>243.841498271274</c:v>
                </c:pt>
                <c:pt idx="8">
                  <c:v>251.081176766234</c:v>
                </c:pt>
                <c:pt idx="9">
                  <c:v>255.418260470386</c:v>
                </c:pt>
                <c:pt idx="10">
                  <c:v>255.941500698131</c:v>
                </c:pt>
                <c:pt idx="11">
                  <c:v>256.445261988357</c:v>
                </c:pt>
                <c:pt idx="12">
                  <c:v>256.035624941128</c:v>
                </c:pt>
                <c:pt idx="13">
                  <c:v>260.172108204507</c:v>
                </c:pt>
                <c:pt idx="14">
                  <c:v>262.464194866004</c:v>
                </c:pt>
                <c:pt idx="15">
                  <c:v>265.615809362293</c:v>
                </c:pt>
                <c:pt idx="16">
                  <c:v>268.732426600331</c:v>
                </c:pt>
                <c:pt idx="17">
                  <c:v>272.656160231368</c:v>
                </c:pt>
                <c:pt idx="18">
                  <c:v>280.146718177841</c:v>
                </c:pt>
                <c:pt idx="19">
                  <c:v>285.759055891943</c:v>
                </c:pt>
                <c:pt idx="20">
                  <c:v>286.867391103757</c:v>
                </c:pt>
                <c:pt idx="21">
                  <c:v>286.184878750225</c:v>
                </c:pt>
                <c:pt idx="22">
                  <c:v>283.744383105738</c:v>
                </c:pt>
                <c:pt idx="23">
                  <c:v>276.109346388629</c:v>
                </c:pt>
                <c:pt idx="24">
                  <c:v>268.566412765354</c:v>
                </c:pt>
                <c:pt idx="25">
                  <c:v>262.707235921361</c:v>
                </c:pt>
                <c:pt idx="26">
                  <c:v>258.648298445606</c:v>
                </c:pt>
                <c:pt idx="27">
                  <c:v>256.377438582705</c:v>
                </c:pt>
                <c:pt idx="28">
                  <c:v>253.229253639151</c:v>
                </c:pt>
                <c:pt idx="29">
                  <c:v>247.581835913141</c:v>
                </c:pt>
                <c:pt idx="30">
                  <c:v>241.993903324342</c:v>
                </c:pt>
                <c:pt idx="31">
                  <c:v>238.174631124333</c:v>
                </c:pt>
                <c:pt idx="32">
                  <c:v>236.855611553458</c:v>
                </c:pt>
                <c:pt idx="33">
                  <c:v>236.340318943293</c:v>
                </c:pt>
                <c:pt idx="34">
                  <c:v>230.933398083516</c:v>
                </c:pt>
                <c:pt idx="35">
                  <c:v>223.095721584067</c:v>
                </c:pt>
                <c:pt idx="36">
                  <c:v>216.131862046818</c:v>
                </c:pt>
                <c:pt idx="37">
                  <c:v>206.819226427548</c:v>
                </c:pt>
                <c:pt idx="38">
                  <c:v>201.535640846274</c:v>
                </c:pt>
                <c:pt idx="39">
                  <c:v>197.14995169844</c:v>
                </c:pt>
                <c:pt idx="40">
                  <c:v>195.983327508287</c:v>
                </c:pt>
                <c:pt idx="41">
                  <c:v>193.208093860842</c:v>
                </c:pt>
                <c:pt idx="42">
                  <c:v>191.997271847548</c:v>
                </c:pt>
                <c:pt idx="43">
                  <c:v>191.588430927345</c:v>
                </c:pt>
              </c:numCache>
            </c:numRef>
          </c:yVal>
          <c:smooth val="0"/>
        </c:ser>
        <c:axId val="98080132"/>
        <c:axId val="32098327"/>
      </c:scatterChart>
      <c:valAx>
        <c:axId val="9808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327"/>
        <c:crossesAt val="0"/>
        <c:crossBetween val="midCat"/>
      </c:valAx>
      <c:valAx>
        <c:axId val="3209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8892175315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5098932974205"/>
          <c:w val="0.889816068854035"/>
          <c:h val="0.734901067025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1201044386423</c:v>
                </c:pt>
                <c:pt idx="2">
                  <c:v>0.930417754569191</c:v>
                </c:pt>
                <c:pt idx="3">
                  <c:v>1.41383812010444</c:v>
                </c:pt>
                <c:pt idx="4">
                  <c:v>1.91096605744125</c:v>
                </c:pt>
                <c:pt idx="5">
                  <c:v>2.38759791122715</c:v>
                </c:pt>
                <c:pt idx="6">
                  <c:v>2.86187989556136</c:v>
                </c:pt>
                <c:pt idx="7">
                  <c:v>3.34751958224543</c:v>
                </c:pt>
                <c:pt idx="8">
                  <c:v>3.83328981723238</c:v>
                </c:pt>
                <c:pt idx="9">
                  <c:v>4.3257180156658</c:v>
                </c:pt>
                <c:pt idx="10">
                  <c:v>4.82506527415144</c:v>
                </c:pt>
                <c:pt idx="11">
                  <c:v>5.32441253263708</c:v>
                </c:pt>
                <c:pt idx="12">
                  <c:v>5.81919060052219</c:v>
                </c:pt>
                <c:pt idx="13">
                  <c:v>6.31840731070496</c:v>
                </c:pt>
                <c:pt idx="14">
                  <c:v>6.80639686684073</c:v>
                </c:pt>
                <c:pt idx="15">
                  <c:v>7.29660574412533</c:v>
                </c:pt>
                <c:pt idx="16">
                  <c:v>7.78237597911227</c:v>
                </c:pt>
                <c:pt idx="17">
                  <c:v>8.28159268929504</c:v>
                </c:pt>
                <c:pt idx="18">
                  <c:v>8.76279373368146</c:v>
                </c:pt>
                <c:pt idx="19">
                  <c:v>9.24843342036554</c:v>
                </c:pt>
                <c:pt idx="20">
                  <c:v>9.738772845953</c:v>
                </c:pt>
                <c:pt idx="21">
                  <c:v>10.2289817232376</c:v>
                </c:pt>
                <c:pt idx="22">
                  <c:v>10.721409921671</c:v>
                </c:pt>
                <c:pt idx="23">
                  <c:v>11.2093994778068</c:v>
                </c:pt>
                <c:pt idx="24">
                  <c:v>11.692819843342</c:v>
                </c:pt>
                <c:pt idx="25">
                  <c:v>12.2080939947781</c:v>
                </c:pt>
                <c:pt idx="26">
                  <c:v>12.7073107049608</c:v>
                </c:pt>
                <c:pt idx="27">
                  <c:v>13.1879895561358</c:v>
                </c:pt>
                <c:pt idx="28">
                  <c:v>13.6801566579634</c:v>
                </c:pt>
                <c:pt idx="29">
                  <c:v>14.1749347258486</c:v>
                </c:pt>
                <c:pt idx="30">
                  <c:v>14.6657963446475</c:v>
                </c:pt>
                <c:pt idx="31">
                  <c:v>15.1370757180157</c:v>
                </c:pt>
                <c:pt idx="32">
                  <c:v>15.6070496083551</c:v>
                </c:pt>
                <c:pt idx="33">
                  <c:v>16.0822454308094</c:v>
                </c:pt>
                <c:pt idx="34">
                  <c:v>16.5535248041775</c:v>
                </c:pt>
                <c:pt idx="35">
                  <c:v>17.0391644908616</c:v>
                </c:pt>
                <c:pt idx="36">
                  <c:v>17.5313315926893</c:v>
                </c:pt>
                <c:pt idx="37">
                  <c:v>18.0221932114883</c:v>
                </c:pt>
                <c:pt idx="38">
                  <c:v>18.5378590078329</c:v>
                </c:pt>
                <c:pt idx="39">
                  <c:v>19.0339425587467</c:v>
                </c:pt>
                <c:pt idx="40">
                  <c:v>19.5130548302872</c:v>
                </c:pt>
                <c:pt idx="41">
                  <c:v>20.0078328981723</c:v>
                </c:pt>
                <c:pt idx="42">
                  <c:v>20.509138381201</c:v>
                </c:pt>
                <c:pt idx="43">
                  <c:v>20.9973890339426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48.334</c:v>
                </c:pt>
                <c:pt idx="2">
                  <c:v>74.466</c:v>
                </c:pt>
                <c:pt idx="3">
                  <c:v>86.08</c:v>
                </c:pt>
                <c:pt idx="4">
                  <c:v>92.058</c:v>
                </c:pt>
                <c:pt idx="5">
                  <c:v>94.961</c:v>
                </c:pt>
                <c:pt idx="6">
                  <c:v>96.669</c:v>
                </c:pt>
                <c:pt idx="7">
                  <c:v>97.181</c:v>
                </c:pt>
                <c:pt idx="8">
                  <c:v>97.181</c:v>
                </c:pt>
                <c:pt idx="9">
                  <c:v>96.669</c:v>
                </c:pt>
                <c:pt idx="10">
                  <c:v>96.327</c:v>
                </c:pt>
                <c:pt idx="11">
                  <c:v>95.132</c:v>
                </c:pt>
                <c:pt idx="12">
                  <c:v>94.107</c:v>
                </c:pt>
                <c:pt idx="13">
                  <c:v>93.253</c:v>
                </c:pt>
                <c:pt idx="14">
                  <c:v>92.228</c:v>
                </c:pt>
                <c:pt idx="15">
                  <c:v>90.862</c:v>
                </c:pt>
                <c:pt idx="16">
                  <c:v>89.837</c:v>
                </c:pt>
                <c:pt idx="17">
                  <c:v>88.471</c:v>
                </c:pt>
                <c:pt idx="18">
                  <c:v>87.446</c:v>
                </c:pt>
                <c:pt idx="19">
                  <c:v>86.421</c:v>
                </c:pt>
                <c:pt idx="20">
                  <c:v>85.397</c:v>
                </c:pt>
                <c:pt idx="21">
                  <c:v>84.372</c:v>
                </c:pt>
                <c:pt idx="22">
                  <c:v>83.518</c:v>
                </c:pt>
                <c:pt idx="23">
                  <c:v>83.005</c:v>
                </c:pt>
                <c:pt idx="24">
                  <c:v>82.664</c:v>
                </c:pt>
                <c:pt idx="25">
                  <c:v>82.493</c:v>
                </c:pt>
                <c:pt idx="26">
                  <c:v>82.664</c:v>
                </c:pt>
                <c:pt idx="27">
                  <c:v>82.493</c:v>
                </c:pt>
                <c:pt idx="28">
                  <c:v>82.664</c:v>
                </c:pt>
                <c:pt idx="29">
                  <c:v>83.518</c:v>
                </c:pt>
                <c:pt idx="30">
                  <c:v>84.884</c:v>
                </c:pt>
                <c:pt idx="31">
                  <c:v>87.104</c:v>
                </c:pt>
                <c:pt idx="32">
                  <c:v>89.325</c:v>
                </c:pt>
                <c:pt idx="33">
                  <c:v>90.691</c:v>
                </c:pt>
                <c:pt idx="34">
                  <c:v>92.058</c:v>
                </c:pt>
                <c:pt idx="35">
                  <c:v>93.424</c:v>
                </c:pt>
                <c:pt idx="36">
                  <c:v>94.79</c:v>
                </c:pt>
                <c:pt idx="37">
                  <c:v>95.986</c:v>
                </c:pt>
                <c:pt idx="38">
                  <c:v>97.181</c:v>
                </c:pt>
                <c:pt idx="39">
                  <c:v>98.206</c:v>
                </c:pt>
                <c:pt idx="40">
                  <c:v>99.06</c:v>
                </c:pt>
                <c:pt idx="41">
                  <c:v>99.914</c:v>
                </c:pt>
                <c:pt idx="42">
                  <c:v>100.25</c:v>
                </c:pt>
                <c:pt idx="43">
                  <c:v>100.25</c:v>
                </c:pt>
              </c:numCache>
            </c:numRef>
          </c:yVal>
          <c:smooth val="0"/>
        </c:ser>
        <c:axId val="38437797"/>
        <c:axId val="70186173"/>
      </c:scatterChart>
      <c:valAx>
        <c:axId val="3843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750098300494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173"/>
        <c:crossesAt val="0"/>
        <c:crossBetween val="midCat"/>
      </c:valAx>
      <c:valAx>
        <c:axId val="7018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54325080285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6539092400219"/>
          <c:w val="0.884183873925001"/>
          <c:h val="0.735811919081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1201044386423</c:v>
                </c:pt>
                <c:pt idx="2">
                  <c:v>0.930417754569191</c:v>
                </c:pt>
                <c:pt idx="3">
                  <c:v>1.41383812010444</c:v>
                </c:pt>
                <c:pt idx="4">
                  <c:v>1.91096605744125</c:v>
                </c:pt>
                <c:pt idx="5">
                  <c:v>2.38759791122715</c:v>
                </c:pt>
                <c:pt idx="6">
                  <c:v>2.86187989556136</c:v>
                </c:pt>
                <c:pt idx="7">
                  <c:v>3.34751958224543</c:v>
                </c:pt>
                <c:pt idx="8">
                  <c:v>3.83328981723238</c:v>
                </c:pt>
                <c:pt idx="9">
                  <c:v>4.3257180156658</c:v>
                </c:pt>
                <c:pt idx="10">
                  <c:v>4.82506527415144</c:v>
                </c:pt>
                <c:pt idx="11">
                  <c:v>5.32441253263708</c:v>
                </c:pt>
                <c:pt idx="12">
                  <c:v>5.81919060052219</c:v>
                </c:pt>
                <c:pt idx="13">
                  <c:v>6.31840731070496</c:v>
                </c:pt>
                <c:pt idx="14">
                  <c:v>6.80639686684073</c:v>
                </c:pt>
                <c:pt idx="15">
                  <c:v>7.29660574412533</c:v>
                </c:pt>
                <c:pt idx="16">
                  <c:v>7.78237597911227</c:v>
                </c:pt>
                <c:pt idx="17">
                  <c:v>8.28159268929504</c:v>
                </c:pt>
                <c:pt idx="18">
                  <c:v>8.76279373368146</c:v>
                </c:pt>
                <c:pt idx="19">
                  <c:v>9.24843342036554</c:v>
                </c:pt>
                <c:pt idx="20">
                  <c:v>9.738772845953</c:v>
                </c:pt>
                <c:pt idx="21">
                  <c:v>10.2289817232376</c:v>
                </c:pt>
                <c:pt idx="22">
                  <c:v>10.721409921671</c:v>
                </c:pt>
                <c:pt idx="23">
                  <c:v>11.2093994778068</c:v>
                </c:pt>
                <c:pt idx="24">
                  <c:v>11.692819843342</c:v>
                </c:pt>
                <c:pt idx="25">
                  <c:v>12.2080939947781</c:v>
                </c:pt>
                <c:pt idx="26">
                  <c:v>12.7073107049608</c:v>
                </c:pt>
                <c:pt idx="27">
                  <c:v>13.1879895561358</c:v>
                </c:pt>
                <c:pt idx="28">
                  <c:v>13.6801566579634</c:v>
                </c:pt>
                <c:pt idx="29">
                  <c:v>14.1749347258486</c:v>
                </c:pt>
                <c:pt idx="30">
                  <c:v>14.6657963446475</c:v>
                </c:pt>
                <c:pt idx="31">
                  <c:v>15.1370757180157</c:v>
                </c:pt>
                <c:pt idx="32">
                  <c:v>15.6070496083551</c:v>
                </c:pt>
                <c:pt idx="33">
                  <c:v>16.0822454308094</c:v>
                </c:pt>
                <c:pt idx="34">
                  <c:v>16.5535248041775</c:v>
                </c:pt>
                <c:pt idx="35">
                  <c:v>17.0391644908616</c:v>
                </c:pt>
                <c:pt idx="36">
                  <c:v>17.5313315926893</c:v>
                </c:pt>
                <c:pt idx="37">
                  <c:v>18.0221932114883</c:v>
                </c:pt>
                <c:pt idx="38">
                  <c:v>18.5378590078329</c:v>
                </c:pt>
                <c:pt idx="39">
                  <c:v>19.0339425587467</c:v>
                </c:pt>
                <c:pt idx="40">
                  <c:v>19.5130548302872</c:v>
                </c:pt>
                <c:pt idx="41">
                  <c:v>20.0078328981723</c:v>
                </c:pt>
                <c:pt idx="42">
                  <c:v>20.509138381201</c:v>
                </c:pt>
                <c:pt idx="43">
                  <c:v>20.9973890339426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36.312597853098</c:v>
                </c:pt>
                <c:pt idx="2">
                  <c:v>166.634827190372</c:v>
                </c:pt>
                <c:pt idx="3">
                  <c:v>185.100956380482</c:v>
                </c:pt>
                <c:pt idx="4">
                  <c:v>199.510673320978</c:v>
                </c:pt>
                <c:pt idx="5">
                  <c:v>217.630031305695</c:v>
                </c:pt>
                <c:pt idx="6">
                  <c:v>234.621359897815</c:v>
                </c:pt>
                <c:pt idx="7">
                  <c:v>243.841498271274</c:v>
                </c:pt>
                <c:pt idx="8">
                  <c:v>251.081176766234</c:v>
                </c:pt>
                <c:pt idx="9">
                  <c:v>255.418260470386</c:v>
                </c:pt>
                <c:pt idx="10">
                  <c:v>255.941500698131</c:v>
                </c:pt>
                <c:pt idx="11">
                  <c:v>256.445261988357</c:v>
                </c:pt>
                <c:pt idx="12">
                  <c:v>256.035624941128</c:v>
                </c:pt>
                <c:pt idx="13">
                  <c:v>260.172108204507</c:v>
                </c:pt>
                <c:pt idx="14">
                  <c:v>262.464194866004</c:v>
                </c:pt>
                <c:pt idx="15">
                  <c:v>265.615809362293</c:v>
                </c:pt>
                <c:pt idx="16">
                  <c:v>268.732426600331</c:v>
                </c:pt>
                <c:pt idx="17">
                  <c:v>272.656160231368</c:v>
                </c:pt>
                <c:pt idx="18">
                  <c:v>280.146718177841</c:v>
                </c:pt>
                <c:pt idx="19">
                  <c:v>285.759055891943</c:v>
                </c:pt>
                <c:pt idx="20">
                  <c:v>286.867391103757</c:v>
                </c:pt>
                <c:pt idx="21">
                  <c:v>286.184878750225</c:v>
                </c:pt>
                <c:pt idx="22">
                  <c:v>283.744383105738</c:v>
                </c:pt>
                <c:pt idx="23">
                  <c:v>276.109346388629</c:v>
                </c:pt>
                <c:pt idx="24">
                  <c:v>268.566412765354</c:v>
                </c:pt>
                <c:pt idx="25">
                  <c:v>262.707235921361</c:v>
                </c:pt>
                <c:pt idx="26">
                  <c:v>258.648298445606</c:v>
                </c:pt>
                <c:pt idx="27">
                  <c:v>256.377438582705</c:v>
                </c:pt>
                <c:pt idx="28">
                  <c:v>253.229253639151</c:v>
                </c:pt>
                <c:pt idx="29">
                  <c:v>247.581835913141</c:v>
                </c:pt>
                <c:pt idx="30">
                  <c:v>241.993903324342</c:v>
                </c:pt>
                <c:pt idx="31">
                  <c:v>238.174631124333</c:v>
                </c:pt>
                <c:pt idx="32">
                  <c:v>236.855611553458</c:v>
                </c:pt>
                <c:pt idx="33">
                  <c:v>236.340318943293</c:v>
                </c:pt>
                <c:pt idx="34">
                  <c:v>230.933398083516</c:v>
                </c:pt>
                <c:pt idx="35">
                  <c:v>223.095721584067</c:v>
                </c:pt>
                <c:pt idx="36">
                  <c:v>216.131862046818</c:v>
                </c:pt>
                <c:pt idx="37">
                  <c:v>206.819226427548</c:v>
                </c:pt>
                <c:pt idx="38">
                  <c:v>201.535640846274</c:v>
                </c:pt>
                <c:pt idx="39">
                  <c:v>197.14995169844</c:v>
                </c:pt>
                <c:pt idx="40">
                  <c:v>195.983327508287</c:v>
                </c:pt>
                <c:pt idx="41">
                  <c:v>193.208093860842</c:v>
                </c:pt>
                <c:pt idx="42">
                  <c:v>191.997271847548</c:v>
                </c:pt>
                <c:pt idx="43">
                  <c:v>191.588430927345</c:v>
                </c:pt>
              </c:numCache>
            </c:numRef>
          </c:yVal>
          <c:smooth val="0"/>
        </c:ser>
        <c:axId val="12690382"/>
        <c:axId val="82312405"/>
      </c:scatterChart>
      <c:valAx>
        <c:axId val="12690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405"/>
        <c:crossesAt val="0"/>
        <c:crossBetween val="midCat"/>
      </c:valAx>
      <c:valAx>
        <c:axId val="8231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31656642974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31201044386423</c:v>
                </c:pt>
                <c:pt idx="2">
                  <c:v>0.930417754569191</c:v>
                </c:pt>
                <c:pt idx="3">
                  <c:v>1.41383812010444</c:v>
                </c:pt>
                <c:pt idx="4">
                  <c:v>1.91096605744125</c:v>
                </c:pt>
                <c:pt idx="5">
                  <c:v>2.38759791122715</c:v>
                </c:pt>
                <c:pt idx="6">
                  <c:v>2.86187989556136</c:v>
                </c:pt>
                <c:pt idx="7">
                  <c:v>3.34751958224543</c:v>
                </c:pt>
                <c:pt idx="8">
                  <c:v>3.83328981723238</c:v>
                </c:pt>
                <c:pt idx="9">
                  <c:v>4.3257180156658</c:v>
                </c:pt>
                <c:pt idx="10">
                  <c:v>4.82506527415144</c:v>
                </c:pt>
                <c:pt idx="11">
                  <c:v>5.32441253263708</c:v>
                </c:pt>
                <c:pt idx="12">
                  <c:v>5.81919060052219</c:v>
                </c:pt>
                <c:pt idx="13">
                  <c:v>6.31840731070496</c:v>
                </c:pt>
                <c:pt idx="14">
                  <c:v>6.80639686684073</c:v>
                </c:pt>
                <c:pt idx="15">
                  <c:v>7.29660574412533</c:v>
                </c:pt>
                <c:pt idx="16">
                  <c:v>7.78237597911227</c:v>
                </c:pt>
                <c:pt idx="17">
                  <c:v>8.28159268929504</c:v>
                </c:pt>
                <c:pt idx="18">
                  <c:v>8.76279373368146</c:v>
                </c:pt>
                <c:pt idx="19">
                  <c:v>9.24843342036554</c:v>
                </c:pt>
                <c:pt idx="20">
                  <c:v>9.738772845953</c:v>
                </c:pt>
                <c:pt idx="21">
                  <c:v>10.2289817232376</c:v>
                </c:pt>
                <c:pt idx="22">
                  <c:v>10.721409921671</c:v>
                </c:pt>
                <c:pt idx="23">
                  <c:v>11.2093994778068</c:v>
                </c:pt>
                <c:pt idx="24">
                  <c:v>11.692819843342</c:v>
                </c:pt>
                <c:pt idx="25">
                  <c:v>12.2080939947781</c:v>
                </c:pt>
                <c:pt idx="26">
                  <c:v>12.7073107049608</c:v>
                </c:pt>
                <c:pt idx="27">
                  <c:v>13.1879895561358</c:v>
                </c:pt>
                <c:pt idx="28">
                  <c:v>13.6801566579634</c:v>
                </c:pt>
                <c:pt idx="29">
                  <c:v>14.1749347258486</c:v>
                </c:pt>
                <c:pt idx="30">
                  <c:v>14.6657963446475</c:v>
                </c:pt>
                <c:pt idx="31">
                  <c:v>15.1370757180157</c:v>
                </c:pt>
                <c:pt idx="32">
                  <c:v>15.6070496083551</c:v>
                </c:pt>
                <c:pt idx="33">
                  <c:v>16.0822454308094</c:v>
                </c:pt>
                <c:pt idx="34">
                  <c:v>16.5535248041775</c:v>
                </c:pt>
                <c:pt idx="35">
                  <c:v>17.0391644908616</c:v>
                </c:pt>
                <c:pt idx="36">
                  <c:v>17.5313315926893</c:v>
                </c:pt>
                <c:pt idx="37">
                  <c:v>18.0221932114883</c:v>
                </c:pt>
                <c:pt idx="38">
                  <c:v>18.5378590078329</c:v>
                </c:pt>
                <c:pt idx="39">
                  <c:v>19.0339425587467</c:v>
                </c:pt>
                <c:pt idx="40">
                  <c:v>19.5130548302872</c:v>
                </c:pt>
                <c:pt idx="41">
                  <c:v>20.0078328981723</c:v>
                </c:pt>
                <c:pt idx="42">
                  <c:v>20.509138381201</c:v>
                </c:pt>
                <c:pt idx="43">
                  <c:v>20.9973890339426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axId val="26266088"/>
        <c:axId val="84579997"/>
      </c:scatterChart>
      <c:valAx>
        <c:axId val="26266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997"/>
        <c:crossesAt val="0"/>
        <c:crossBetween val="midCat"/>
      </c:valAx>
      <c:valAx>
        <c:axId val="8457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402203714241"/>
          <c:y val="0.040303198373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74026175573"/>
          <c:y val="0.103253836198928"/>
          <c:w val="0.881123583880813"/>
          <c:h val="0.8105010168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50</c:v>
                </c:pt>
                <c:pt idx="1">
                  <c:v>64.8628670972516</c:v>
                </c:pt>
                <c:pt idx="2">
                  <c:v>69.1257828474539</c:v>
                </c:pt>
                <c:pt idx="3">
                  <c:v>73.9224080271063</c:v>
                </c:pt>
                <c:pt idx="4">
                  <c:v>76.906669385535</c:v>
                </c:pt>
                <c:pt idx="5">
                  <c:v>81.4588080651391</c:v>
                </c:pt>
                <c:pt idx="6">
                  <c:v>85.2234465799976</c:v>
                </c:pt>
                <c:pt idx="7">
                  <c:v>88.4534485967458</c:v>
                </c:pt>
                <c:pt idx="8">
                  <c:v>91.8560809365572</c:v>
                </c:pt>
                <c:pt idx="9">
                  <c:v>94.5416878674894</c:v>
                </c:pt>
                <c:pt idx="10">
                  <c:v>96.583832413116</c:v>
                </c:pt>
                <c:pt idx="11">
                  <c:v>99.4548462461181</c:v>
                </c:pt>
                <c:pt idx="12">
                  <c:v>101.899620156516</c:v>
                </c:pt>
                <c:pt idx="13">
                  <c:v>104.104748968355</c:v>
                </c:pt>
                <c:pt idx="14">
                  <c:v>106.437413340283</c:v>
                </c:pt>
                <c:pt idx="15">
                  <c:v>107.243523149604</c:v>
                </c:pt>
                <c:pt idx="16">
                  <c:v>109.823097958482</c:v>
                </c:pt>
                <c:pt idx="17">
                  <c:v>110.43811759019</c:v>
                </c:pt>
                <c:pt idx="18">
                  <c:v>112.504560619058</c:v>
                </c:pt>
                <c:pt idx="19">
                  <c:v>113.483655512131</c:v>
                </c:pt>
                <c:pt idx="20">
                  <c:v>114.751769789141</c:v>
                </c:pt>
                <c:pt idx="21">
                  <c:v>116.208072139762</c:v>
                </c:pt>
                <c:pt idx="22">
                  <c:v>117.258008431285</c:v>
                </c:pt>
                <c:pt idx="23">
                  <c:v>118.588079876422</c:v>
                </c:pt>
                <c:pt idx="24">
                  <c:v>119.509501874673</c:v>
                </c:pt>
                <c:pt idx="25">
                  <c:v>119.950446423397</c:v>
                </c:pt>
                <c:pt idx="26">
                  <c:v>121.729933231288</c:v>
                </c:pt>
                <c:pt idx="27">
                  <c:v>123.203880779773</c:v>
                </c:pt>
                <c:pt idx="28">
                  <c:v>123.081515358987</c:v>
                </c:pt>
                <c:pt idx="29">
                  <c:v>124.072617922045</c:v>
                </c:pt>
                <c:pt idx="30">
                  <c:v>124.420467855838</c:v>
                </c:pt>
                <c:pt idx="31">
                  <c:v>124.814214470373</c:v>
                </c:pt>
                <c:pt idx="32">
                  <c:v>126.07336361674</c:v>
                </c:pt>
                <c:pt idx="33">
                  <c:v>126.174966885625</c:v>
                </c:pt>
                <c:pt idx="34">
                  <c:v>127.020603114225</c:v>
                </c:pt>
                <c:pt idx="35">
                  <c:v>127.32728984308</c:v>
                </c:pt>
                <c:pt idx="36">
                  <c:v>127.412042003834</c:v>
                </c:pt>
                <c:pt idx="37">
                  <c:v>128.496268645209</c:v>
                </c:pt>
                <c:pt idx="38">
                  <c:v>128.765238153903</c:v>
                </c:pt>
                <c:pt idx="39">
                  <c:v>129.57565996009</c:v>
                </c:pt>
                <c:pt idx="40">
                  <c:v>129.734253868362</c:v>
                </c:pt>
                <c:pt idx="41">
                  <c:v>129.495405187523</c:v>
                </c:pt>
                <c:pt idx="42">
                  <c:v>130.297740342488</c:v>
                </c:pt>
                <c:pt idx="43">
                  <c:v>130.313848037662</c:v>
                </c:pt>
                <c:pt idx="44">
                  <c:v>130.458236909184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81.7916012917549</c:v>
                </c:pt>
                <c:pt idx="2">
                  <c:v>93.9983485423617</c:v>
                </c:pt>
                <c:pt idx="3">
                  <c:v>106.063224081319</c:v>
                </c:pt>
                <c:pt idx="4">
                  <c:v>110.367208156605</c:v>
                </c:pt>
                <c:pt idx="5">
                  <c:v>119.373024195417</c:v>
                </c:pt>
                <c:pt idx="6">
                  <c:v>125.434939739993</c:v>
                </c:pt>
                <c:pt idx="7">
                  <c:v>130.474645790237</c:v>
                </c:pt>
                <c:pt idx="8">
                  <c:v>135.450542809672</c:v>
                </c:pt>
                <c:pt idx="9">
                  <c:v>139.438163602468</c:v>
                </c:pt>
                <c:pt idx="10">
                  <c:v>141.495397239348</c:v>
                </c:pt>
                <c:pt idx="11">
                  <c:v>147.203538738354</c:v>
                </c:pt>
                <c:pt idx="12">
                  <c:v>151.048860469548</c:v>
                </c:pt>
                <c:pt idx="13">
                  <c:v>153.014246905065</c:v>
                </c:pt>
                <c:pt idx="14">
                  <c:v>157.687240020848</c:v>
                </c:pt>
                <c:pt idx="15">
                  <c:v>157.780569448811</c:v>
                </c:pt>
                <c:pt idx="16">
                  <c:v>161.451293875445</c:v>
                </c:pt>
                <c:pt idx="17">
                  <c:v>161.550352770568</c:v>
                </c:pt>
                <c:pt idx="18">
                  <c:v>164.263681857175</c:v>
                </c:pt>
                <c:pt idx="19">
                  <c:v>166.036966536393</c:v>
                </c:pt>
                <c:pt idx="20">
                  <c:v>166.934309367422</c:v>
                </c:pt>
                <c:pt idx="21">
                  <c:v>169.560216419287</c:v>
                </c:pt>
                <c:pt idx="22">
                  <c:v>170.394025293856</c:v>
                </c:pt>
                <c:pt idx="23">
                  <c:v>172.074239629265</c:v>
                </c:pt>
                <c:pt idx="24">
                  <c:v>173.66850562402</c:v>
                </c:pt>
                <c:pt idx="25">
                  <c:v>174.39133927019</c:v>
                </c:pt>
                <c:pt idx="26">
                  <c:v>176.849799693863</c:v>
                </c:pt>
                <c:pt idx="27">
                  <c:v>180.10164233932</c:v>
                </c:pt>
                <c:pt idx="28">
                  <c:v>179.134546076962</c:v>
                </c:pt>
                <c:pt idx="29">
                  <c:v>179.797853766134</c:v>
                </c:pt>
                <c:pt idx="30">
                  <c:v>179.671403567515</c:v>
                </c:pt>
                <c:pt idx="31">
                  <c:v>180.28264341112</c:v>
                </c:pt>
                <c:pt idx="32">
                  <c:v>181.72009085022</c:v>
                </c:pt>
                <c:pt idx="33">
                  <c:v>181.454900656876</c:v>
                </c:pt>
                <c:pt idx="34">
                  <c:v>182.821809342675</c:v>
                </c:pt>
                <c:pt idx="35">
                  <c:v>182.571869529241</c:v>
                </c:pt>
                <c:pt idx="36">
                  <c:v>182.256126011502</c:v>
                </c:pt>
                <c:pt idx="37">
                  <c:v>184.338805935627</c:v>
                </c:pt>
                <c:pt idx="38">
                  <c:v>184.005714461708</c:v>
                </c:pt>
                <c:pt idx="39">
                  <c:v>185.26697988027</c:v>
                </c:pt>
                <c:pt idx="40">
                  <c:v>185.742761605086</c:v>
                </c:pt>
                <c:pt idx="41">
                  <c:v>183.856215562569</c:v>
                </c:pt>
                <c:pt idx="42">
                  <c:v>185.093221027464</c:v>
                </c:pt>
                <c:pt idx="43">
                  <c:v>184.001544112985</c:v>
                </c:pt>
                <c:pt idx="44">
                  <c:v>184.4347107275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50</c:v>
                </c:pt>
                <c:pt idx="1">
                  <c:v>77.2638670972516</c:v>
                </c:pt>
                <c:pt idx="2">
                  <c:v>81.3327828474539</c:v>
                </c:pt>
                <c:pt idx="3">
                  <c:v>85.3544080271063</c:v>
                </c:pt>
                <c:pt idx="4">
                  <c:v>86.789069385535</c:v>
                </c:pt>
                <c:pt idx="5">
                  <c:v>89.7910080651391</c:v>
                </c:pt>
                <c:pt idx="6">
                  <c:v>91.8116465799976</c:v>
                </c:pt>
                <c:pt idx="7">
                  <c:v>93.4915485967458</c:v>
                </c:pt>
                <c:pt idx="8">
                  <c:v>95.1501809365573</c:v>
                </c:pt>
                <c:pt idx="9">
                  <c:v>96.4793878674894</c:v>
                </c:pt>
                <c:pt idx="10">
                  <c:v>97.1651324131159</c:v>
                </c:pt>
                <c:pt idx="11">
                  <c:v>99.0678462461181</c:v>
                </c:pt>
                <c:pt idx="12">
                  <c:v>100.349620156516</c:v>
                </c:pt>
                <c:pt idx="13">
                  <c:v>101.004748968355</c:v>
                </c:pt>
                <c:pt idx="14">
                  <c:v>102.562413340283</c:v>
                </c:pt>
                <c:pt idx="15">
                  <c:v>102.593523149604</c:v>
                </c:pt>
                <c:pt idx="16">
                  <c:v>103.817097958482</c:v>
                </c:pt>
                <c:pt idx="17">
                  <c:v>103.850117590189</c:v>
                </c:pt>
                <c:pt idx="18">
                  <c:v>104.754560619058</c:v>
                </c:pt>
                <c:pt idx="19">
                  <c:v>105.345655512131</c:v>
                </c:pt>
                <c:pt idx="20">
                  <c:v>105.644769789141</c:v>
                </c:pt>
                <c:pt idx="21">
                  <c:v>106.520072139762</c:v>
                </c:pt>
                <c:pt idx="22">
                  <c:v>106.798008431285</c:v>
                </c:pt>
                <c:pt idx="23">
                  <c:v>107.358079876422</c:v>
                </c:pt>
                <c:pt idx="24">
                  <c:v>107.889501874673</c:v>
                </c:pt>
                <c:pt idx="25">
                  <c:v>108.130446423397</c:v>
                </c:pt>
                <c:pt idx="26">
                  <c:v>108.949933231288</c:v>
                </c:pt>
                <c:pt idx="27">
                  <c:v>110.033880779773</c:v>
                </c:pt>
                <c:pt idx="28">
                  <c:v>109.711515358987</c:v>
                </c:pt>
                <c:pt idx="29">
                  <c:v>109.932617922045</c:v>
                </c:pt>
                <c:pt idx="30">
                  <c:v>109.890467855838</c:v>
                </c:pt>
                <c:pt idx="31">
                  <c:v>110.094214470373</c:v>
                </c:pt>
                <c:pt idx="32">
                  <c:v>110.57336361674</c:v>
                </c:pt>
                <c:pt idx="33">
                  <c:v>110.484966885625</c:v>
                </c:pt>
                <c:pt idx="34">
                  <c:v>110.940603114225</c:v>
                </c:pt>
                <c:pt idx="35">
                  <c:v>110.85728984308</c:v>
                </c:pt>
                <c:pt idx="36">
                  <c:v>110.752042003834</c:v>
                </c:pt>
                <c:pt idx="37">
                  <c:v>111.446268645209</c:v>
                </c:pt>
                <c:pt idx="38">
                  <c:v>111.335238153903</c:v>
                </c:pt>
                <c:pt idx="39">
                  <c:v>111.75565996009</c:v>
                </c:pt>
                <c:pt idx="40">
                  <c:v>111.914253868362</c:v>
                </c:pt>
                <c:pt idx="41">
                  <c:v>111.285405187523</c:v>
                </c:pt>
                <c:pt idx="42">
                  <c:v>111.697740342488</c:v>
                </c:pt>
                <c:pt idx="43">
                  <c:v>111.333848037662</c:v>
                </c:pt>
                <c:pt idx="44">
                  <c:v>111.478236909184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81.7916012917549</c:v>
                </c:pt>
                <c:pt idx="2">
                  <c:v>93.9983485423617</c:v>
                </c:pt>
                <c:pt idx="3">
                  <c:v>106.063224081319</c:v>
                </c:pt>
                <c:pt idx="4">
                  <c:v>110.367208156605</c:v>
                </c:pt>
                <c:pt idx="5">
                  <c:v>119.373024195417</c:v>
                </c:pt>
                <c:pt idx="6">
                  <c:v>125.434939739993</c:v>
                </c:pt>
                <c:pt idx="7">
                  <c:v>130.474645790237</c:v>
                </c:pt>
                <c:pt idx="8">
                  <c:v>135.450542809672</c:v>
                </c:pt>
                <c:pt idx="9">
                  <c:v>139.438163602468</c:v>
                </c:pt>
                <c:pt idx="10">
                  <c:v>141.495397239348</c:v>
                </c:pt>
                <c:pt idx="11">
                  <c:v>147.203538738354</c:v>
                </c:pt>
                <c:pt idx="12">
                  <c:v>151.048860469548</c:v>
                </c:pt>
                <c:pt idx="13">
                  <c:v>153.014246905065</c:v>
                </c:pt>
                <c:pt idx="14">
                  <c:v>157.687240020848</c:v>
                </c:pt>
                <c:pt idx="15">
                  <c:v>157.780569448811</c:v>
                </c:pt>
                <c:pt idx="16">
                  <c:v>161.451293875445</c:v>
                </c:pt>
                <c:pt idx="17">
                  <c:v>161.550352770568</c:v>
                </c:pt>
                <c:pt idx="18">
                  <c:v>164.263681857175</c:v>
                </c:pt>
                <c:pt idx="19">
                  <c:v>166.036966536393</c:v>
                </c:pt>
                <c:pt idx="20">
                  <c:v>166.934309367422</c:v>
                </c:pt>
                <c:pt idx="21">
                  <c:v>169.560216419287</c:v>
                </c:pt>
                <c:pt idx="22">
                  <c:v>170.394025293856</c:v>
                </c:pt>
                <c:pt idx="23">
                  <c:v>172.074239629265</c:v>
                </c:pt>
                <c:pt idx="24">
                  <c:v>173.66850562402</c:v>
                </c:pt>
                <c:pt idx="25">
                  <c:v>174.39133927019</c:v>
                </c:pt>
                <c:pt idx="26">
                  <c:v>176.849799693863</c:v>
                </c:pt>
                <c:pt idx="27">
                  <c:v>180.10164233932</c:v>
                </c:pt>
                <c:pt idx="28">
                  <c:v>179.134546076962</c:v>
                </c:pt>
                <c:pt idx="29">
                  <c:v>179.797853766134</c:v>
                </c:pt>
                <c:pt idx="30">
                  <c:v>179.671403567515</c:v>
                </c:pt>
                <c:pt idx="31">
                  <c:v>180.28264341112</c:v>
                </c:pt>
                <c:pt idx="32">
                  <c:v>181.72009085022</c:v>
                </c:pt>
                <c:pt idx="33">
                  <c:v>181.454900656876</c:v>
                </c:pt>
                <c:pt idx="34">
                  <c:v>182.821809342675</c:v>
                </c:pt>
                <c:pt idx="35">
                  <c:v>182.571869529241</c:v>
                </c:pt>
                <c:pt idx="36">
                  <c:v>182.256126011502</c:v>
                </c:pt>
                <c:pt idx="37">
                  <c:v>184.338805935627</c:v>
                </c:pt>
                <c:pt idx="38">
                  <c:v>184.005714461708</c:v>
                </c:pt>
                <c:pt idx="39">
                  <c:v>185.26697988027</c:v>
                </c:pt>
                <c:pt idx="40">
                  <c:v>185.742761605086</c:v>
                </c:pt>
                <c:pt idx="41">
                  <c:v>183.856215562569</c:v>
                </c:pt>
                <c:pt idx="42">
                  <c:v>185.093221027464</c:v>
                </c:pt>
                <c:pt idx="43">
                  <c:v>184.001544112985</c:v>
                </c:pt>
                <c:pt idx="44">
                  <c:v>184.4347107275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corso efficace_2"</c:f>
              <c:strCache>
                <c:ptCount val="1"/>
                <c:pt idx="0">
                  <c:v>percorso efficace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2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27</c:f>
              <c:numCache>
                <c:formatCode>General</c:formatCode>
                <c:ptCount val="421"/>
                <c:pt idx="0">
                  <c:v>100.323867214406</c:v>
                </c:pt>
                <c:pt idx="1">
                  <c:v>113.452255011382</c:v>
                </c:pt>
                <c:pt idx="2">
                  <c:v>111.480893669846</c:v>
                </c:pt>
                <c:pt idx="3">
                  <c:v>112.157530927452</c:v>
                </c:pt>
                <c:pt idx="4">
                  <c:v>114.130421709069</c:v>
                </c:pt>
                <c:pt idx="5">
                  <c:v>114.849938682929</c:v>
                </c:pt>
                <c:pt idx="6">
                  <c:v>117.459496788246</c:v>
                </c:pt>
                <c:pt idx="7">
                  <c:v>120.245626891941</c:v>
                </c:pt>
                <c:pt idx="8">
                  <c:v>124.883232449468</c:v>
                </c:pt>
                <c:pt idx="9">
                  <c:v>127.721779479883</c:v>
                </c:pt>
                <c:pt idx="10">
                  <c:v>129.932500272824</c:v>
                </c:pt>
                <c:pt idx="11">
                  <c:v>130.989445019124</c:v>
                </c:pt>
                <c:pt idx="12">
                  <c:v>131.109524052373</c:v>
                </c:pt>
                <c:pt idx="13">
                  <c:v>131.337702640917</c:v>
                </c:pt>
                <c:pt idx="14">
                  <c:v>132.478955856875</c:v>
                </c:pt>
                <c:pt idx="15">
                  <c:v>132.188943672555</c:v>
                </c:pt>
                <c:pt idx="16">
                  <c:v>133.305587971141</c:v>
                </c:pt>
                <c:pt idx="17">
                  <c:v>132.833752057218</c:v>
                </c:pt>
                <c:pt idx="18">
                  <c:v>133.138438516353</c:v>
                </c:pt>
                <c:pt idx="19">
                  <c:v>134.725578263553</c:v>
                </c:pt>
                <c:pt idx="20">
                  <c:v>136.584858683688</c:v>
                </c:pt>
                <c:pt idx="21">
                  <c:v>139.87958849244</c:v>
                </c:pt>
                <c:pt idx="22">
                  <c:v>141.3264264779</c:v>
                </c:pt>
                <c:pt idx="23">
                  <c:v>141.706202412155</c:v>
                </c:pt>
                <c:pt idx="24">
                  <c:v>142.252804132097</c:v>
                </c:pt>
                <c:pt idx="25">
                  <c:v>141.93859813478</c:v>
                </c:pt>
                <c:pt idx="26">
                  <c:v>142.635614129923</c:v>
                </c:pt>
                <c:pt idx="27">
                  <c:v>142.592326639093</c:v>
                </c:pt>
                <c:pt idx="28">
                  <c:v>142.829848771138</c:v>
                </c:pt>
                <c:pt idx="29">
                  <c:v>142.774434926395</c:v>
                </c:pt>
                <c:pt idx="30">
                  <c:v>142.065262041666</c:v>
                </c:pt>
                <c:pt idx="31">
                  <c:v>142.023561240455</c:v>
                </c:pt>
                <c:pt idx="32">
                  <c:v>143.236765599884</c:v>
                </c:pt>
                <c:pt idx="33">
                  <c:v>145.468688294776</c:v>
                </c:pt>
                <c:pt idx="34">
                  <c:v>146.959809339244</c:v>
                </c:pt>
                <c:pt idx="35">
                  <c:v>148.513015027432</c:v>
                </c:pt>
                <c:pt idx="36">
                  <c:v>148.214096770235</c:v>
                </c:pt>
                <c:pt idx="37">
                  <c:v>147.493311123284</c:v>
                </c:pt>
                <c:pt idx="38">
                  <c:v>147.152349585599</c:v>
                </c:pt>
                <c:pt idx="39">
                  <c:v>146.999310926257</c:v>
                </c:pt>
                <c:pt idx="40">
                  <c:v>145.96153181455</c:v>
                </c:pt>
                <c:pt idx="41">
                  <c:v>145.243300446377</c:v>
                </c:pt>
                <c:pt idx="42">
                  <c:v>144.805085660594</c:v>
                </c:pt>
                <c:pt idx="43">
                  <c:v>143.427753328086</c:v>
                </c:pt>
                <c:pt idx="44">
                  <c:v>143.759854033631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.971607643218988</c:v>
                </c:pt>
                <c:pt idx="1">
                  <c:v>102.549765034147</c:v>
                </c:pt>
                <c:pt idx="2">
                  <c:v>120.329681009539</c:v>
                </c:pt>
                <c:pt idx="3">
                  <c:v>130.255592782356</c:v>
                </c:pt>
                <c:pt idx="4">
                  <c:v>139.135265127208</c:v>
                </c:pt>
                <c:pt idx="5">
                  <c:v>141.293816048786</c:v>
                </c:pt>
                <c:pt idx="6">
                  <c:v>148.135490364737</c:v>
                </c:pt>
                <c:pt idx="7">
                  <c:v>155.836880675824</c:v>
                </c:pt>
                <c:pt idx="8">
                  <c:v>168.102697348404</c:v>
                </c:pt>
                <c:pt idx="9">
                  <c:v>175.63133843965</c:v>
                </c:pt>
                <c:pt idx="10">
                  <c:v>180.289500818471</c:v>
                </c:pt>
                <c:pt idx="11">
                  <c:v>182.143335057372</c:v>
                </c:pt>
                <c:pt idx="12">
                  <c:v>181.189572157117</c:v>
                </c:pt>
                <c:pt idx="13">
                  <c:v>180.227107922751</c:v>
                </c:pt>
                <c:pt idx="14">
                  <c:v>182.006867570626</c:v>
                </c:pt>
                <c:pt idx="15">
                  <c:v>180.149831017666</c:v>
                </c:pt>
                <c:pt idx="16">
                  <c:v>181.852763913422</c:v>
                </c:pt>
                <c:pt idx="17">
                  <c:v>179.123256171654</c:v>
                </c:pt>
                <c:pt idx="18">
                  <c:v>179.047315549058</c:v>
                </c:pt>
                <c:pt idx="19">
                  <c:v>182.494734790659</c:v>
                </c:pt>
                <c:pt idx="20">
                  <c:v>186.755576051063</c:v>
                </c:pt>
                <c:pt idx="21">
                  <c:v>195.32276547732</c:v>
                </c:pt>
                <c:pt idx="22">
                  <c:v>198.676279433699</c:v>
                </c:pt>
                <c:pt idx="23">
                  <c:v>198.498607236464</c:v>
                </c:pt>
                <c:pt idx="24">
                  <c:v>199.15141239629</c:v>
                </c:pt>
                <c:pt idx="25">
                  <c:v>197.221794404339</c:v>
                </c:pt>
                <c:pt idx="26">
                  <c:v>198.65584238977</c:v>
                </c:pt>
                <c:pt idx="27">
                  <c:v>197.538979917278</c:v>
                </c:pt>
                <c:pt idx="28">
                  <c:v>197.264546313413</c:v>
                </c:pt>
                <c:pt idx="29">
                  <c:v>196.111304779186</c:v>
                </c:pt>
                <c:pt idx="30">
                  <c:v>193.323786124998</c:v>
                </c:pt>
                <c:pt idx="31">
                  <c:v>192.211683721366</c:v>
                </c:pt>
                <c:pt idx="32">
                  <c:v>195.194296799651</c:v>
                </c:pt>
                <c:pt idx="33">
                  <c:v>200.573064884328</c:v>
                </c:pt>
                <c:pt idx="34">
                  <c:v>205.046428017733</c:v>
                </c:pt>
                <c:pt idx="35">
                  <c:v>208.719045082297</c:v>
                </c:pt>
                <c:pt idx="36">
                  <c:v>207.492290310704</c:v>
                </c:pt>
                <c:pt idx="37">
                  <c:v>204.672933369851</c:v>
                </c:pt>
                <c:pt idx="38">
                  <c:v>202.663048756797</c:v>
                </c:pt>
                <c:pt idx="39">
                  <c:v>202.203932778771</c:v>
                </c:pt>
                <c:pt idx="40">
                  <c:v>199.420595443651</c:v>
                </c:pt>
                <c:pt idx="41">
                  <c:v>196.60590133913</c:v>
                </c:pt>
                <c:pt idx="42">
                  <c:v>194.634256981782</c:v>
                </c:pt>
                <c:pt idx="43">
                  <c:v>191.159259984258</c:v>
                </c:pt>
                <c:pt idx="44">
                  <c:v>191.4985621008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corso totale2"</c:f>
              <c:strCache>
                <c:ptCount val="1"/>
                <c:pt idx="0">
                  <c:v>percorso totale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27</c:f>
              <c:numCache>
                <c:formatCode>General</c:formatCode>
                <c:ptCount val="421"/>
                <c:pt idx="0">
                  <c:v>100.323869214406</c:v>
                </c:pt>
                <c:pt idx="1">
                  <c:v>134.183255011382</c:v>
                </c:pt>
                <c:pt idx="2">
                  <c:v>140.109893669846</c:v>
                </c:pt>
                <c:pt idx="3">
                  <c:v>143.418530927452</c:v>
                </c:pt>
                <c:pt idx="4">
                  <c:v>146.378421709069</c:v>
                </c:pt>
                <c:pt idx="5">
                  <c:v>147.097938682929</c:v>
                </c:pt>
                <c:pt idx="6">
                  <c:v>149.378496788246</c:v>
                </c:pt>
                <c:pt idx="7">
                  <c:v>151.945626891941</c:v>
                </c:pt>
                <c:pt idx="8">
                  <c:v>156.034232449468</c:v>
                </c:pt>
                <c:pt idx="9">
                  <c:v>158.543779479883</c:v>
                </c:pt>
                <c:pt idx="10">
                  <c:v>160.096500272824</c:v>
                </c:pt>
                <c:pt idx="11">
                  <c:v>160.714445019124</c:v>
                </c:pt>
                <c:pt idx="12">
                  <c:v>160.396524052372</c:v>
                </c:pt>
                <c:pt idx="13">
                  <c:v>160.075702640917</c:v>
                </c:pt>
                <c:pt idx="14">
                  <c:v>160.668955856875</c:v>
                </c:pt>
                <c:pt idx="15">
                  <c:v>160.049943672555</c:v>
                </c:pt>
                <c:pt idx="16">
                  <c:v>160.617587971141</c:v>
                </c:pt>
                <c:pt idx="17">
                  <c:v>159.707752057218</c:v>
                </c:pt>
                <c:pt idx="18">
                  <c:v>159.682438516353</c:v>
                </c:pt>
                <c:pt idx="19">
                  <c:v>160.831578263553</c:v>
                </c:pt>
                <c:pt idx="20">
                  <c:v>162.251858683688</c:v>
                </c:pt>
                <c:pt idx="21">
                  <c:v>165.10758849244</c:v>
                </c:pt>
                <c:pt idx="22">
                  <c:v>166.2254264779</c:v>
                </c:pt>
                <c:pt idx="23">
                  <c:v>166.166202412155</c:v>
                </c:pt>
                <c:pt idx="24">
                  <c:v>166.383804132097</c:v>
                </c:pt>
                <c:pt idx="25">
                  <c:v>165.74059813478</c:v>
                </c:pt>
                <c:pt idx="26">
                  <c:v>166.218614129923</c:v>
                </c:pt>
                <c:pt idx="27">
                  <c:v>165.846326639093</c:v>
                </c:pt>
                <c:pt idx="28">
                  <c:v>165.754848771138</c:v>
                </c:pt>
                <c:pt idx="29">
                  <c:v>165.370434926395</c:v>
                </c:pt>
                <c:pt idx="30">
                  <c:v>164.441262041666</c:v>
                </c:pt>
                <c:pt idx="31">
                  <c:v>164.070561240455</c:v>
                </c:pt>
                <c:pt idx="32">
                  <c:v>165.064765599883</c:v>
                </c:pt>
                <c:pt idx="33">
                  <c:v>166.857688294776</c:v>
                </c:pt>
                <c:pt idx="34">
                  <c:v>168.348809339244</c:v>
                </c:pt>
                <c:pt idx="35">
                  <c:v>169.573015027432</c:v>
                </c:pt>
                <c:pt idx="36">
                  <c:v>169.164096770235</c:v>
                </c:pt>
                <c:pt idx="37">
                  <c:v>168.224311123284</c:v>
                </c:pt>
                <c:pt idx="38">
                  <c:v>167.554349585599</c:v>
                </c:pt>
                <c:pt idx="39">
                  <c:v>167.401310926257</c:v>
                </c:pt>
                <c:pt idx="40">
                  <c:v>166.47353181455</c:v>
                </c:pt>
                <c:pt idx="41">
                  <c:v>165.535300446377</c:v>
                </c:pt>
                <c:pt idx="42">
                  <c:v>164.878085660594</c:v>
                </c:pt>
                <c:pt idx="43">
                  <c:v>163.719753328086</c:v>
                </c:pt>
                <c:pt idx="44">
                  <c:v>163.832854033631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.971607643218988</c:v>
                </c:pt>
                <c:pt idx="1">
                  <c:v>102.549765034147</c:v>
                </c:pt>
                <c:pt idx="2">
                  <c:v>120.329681009539</c:v>
                </c:pt>
                <c:pt idx="3">
                  <c:v>130.255592782356</c:v>
                </c:pt>
                <c:pt idx="4">
                  <c:v>139.135265127208</c:v>
                </c:pt>
                <c:pt idx="5">
                  <c:v>141.293816048786</c:v>
                </c:pt>
                <c:pt idx="6">
                  <c:v>148.135490364737</c:v>
                </c:pt>
                <c:pt idx="7">
                  <c:v>155.836880675824</c:v>
                </c:pt>
                <c:pt idx="8">
                  <c:v>168.102697348404</c:v>
                </c:pt>
                <c:pt idx="9">
                  <c:v>175.63133843965</c:v>
                </c:pt>
                <c:pt idx="10">
                  <c:v>180.289500818471</c:v>
                </c:pt>
                <c:pt idx="11">
                  <c:v>182.143335057372</c:v>
                </c:pt>
                <c:pt idx="12">
                  <c:v>181.189572157117</c:v>
                </c:pt>
                <c:pt idx="13">
                  <c:v>180.227107922751</c:v>
                </c:pt>
                <c:pt idx="14">
                  <c:v>182.006867570626</c:v>
                </c:pt>
                <c:pt idx="15">
                  <c:v>180.149831017666</c:v>
                </c:pt>
                <c:pt idx="16">
                  <c:v>181.852763913422</c:v>
                </c:pt>
                <c:pt idx="17">
                  <c:v>179.123256171654</c:v>
                </c:pt>
                <c:pt idx="18">
                  <c:v>179.047315549058</c:v>
                </c:pt>
                <c:pt idx="19">
                  <c:v>182.494734790659</c:v>
                </c:pt>
                <c:pt idx="20">
                  <c:v>186.755576051063</c:v>
                </c:pt>
                <c:pt idx="21">
                  <c:v>195.32276547732</c:v>
                </c:pt>
                <c:pt idx="22">
                  <c:v>198.676279433699</c:v>
                </c:pt>
                <c:pt idx="23">
                  <c:v>198.498607236464</c:v>
                </c:pt>
                <c:pt idx="24">
                  <c:v>199.15141239629</c:v>
                </c:pt>
                <c:pt idx="25">
                  <c:v>197.221794404339</c:v>
                </c:pt>
                <c:pt idx="26">
                  <c:v>198.65584238977</c:v>
                </c:pt>
                <c:pt idx="27">
                  <c:v>197.538979917278</c:v>
                </c:pt>
                <c:pt idx="28">
                  <c:v>197.264546313413</c:v>
                </c:pt>
                <c:pt idx="29">
                  <c:v>196.111304779186</c:v>
                </c:pt>
                <c:pt idx="30">
                  <c:v>193.323786124998</c:v>
                </c:pt>
                <c:pt idx="31">
                  <c:v>192.211683721366</c:v>
                </c:pt>
                <c:pt idx="32">
                  <c:v>195.194296799651</c:v>
                </c:pt>
                <c:pt idx="33">
                  <c:v>200.573064884328</c:v>
                </c:pt>
                <c:pt idx="34">
                  <c:v>205.046428017733</c:v>
                </c:pt>
                <c:pt idx="35">
                  <c:v>208.719045082297</c:v>
                </c:pt>
                <c:pt idx="36">
                  <c:v>207.492290310704</c:v>
                </c:pt>
                <c:pt idx="37">
                  <c:v>204.672933369851</c:v>
                </c:pt>
                <c:pt idx="38">
                  <c:v>202.663048756797</c:v>
                </c:pt>
                <c:pt idx="39">
                  <c:v>202.203932778771</c:v>
                </c:pt>
                <c:pt idx="40">
                  <c:v>199.420595443651</c:v>
                </c:pt>
                <c:pt idx="41">
                  <c:v>196.60590133913</c:v>
                </c:pt>
                <c:pt idx="42">
                  <c:v>194.634256981782</c:v>
                </c:pt>
                <c:pt idx="43">
                  <c:v>191.159259984258</c:v>
                </c:pt>
                <c:pt idx="44">
                  <c:v>191.498562100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corso efficace_3"</c:f>
              <c:strCache>
                <c:ptCount val="1"/>
                <c:pt idx="0">
                  <c:v>percorso efficace_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2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31</c:f>
              <c:numCache>
                <c:formatCode>General</c:formatCode>
                <c:ptCount val="425"/>
                <c:pt idx="0">
                  <c:v>200</c:v>
                </c:pt>
                <c:pt idx="1">
                  <c:v>197.103532617699</c:v>
                </c:pt>
                <c:pt idx="2">
                  <c:v>181.078942396791</c:v>
                </c:pt>
                <c:pt idx="3">
                  <c:v>175.620318793494</c:v>
                </c:pt>
                <c:pt idx="4">
                  <c:v>174.445557773659</c:v>
                </c:pt>
                <c:pt idx="5">
                  <c:v>177.582343768565</c:v>
                </c:pt>
                <c:pt idx="6">
                  <c:v>181.538119965938</c:v>
                </c:pt>
                <c:pt idx="7">
                  <c:v>184.099499423758</c:v>
                </c:pt>
                <c:pt idx="8">
                  <c:v>186.512725588745</c:v>
                </c:pt>
                <c:pt idx="9">
                  <c:v>188.470420156795</c:v>
                </c:pt>
                <c:pt idx="10">
                  <c:v>188.986833566044</c:v>
                </c:pt>
                <c:pt idx="11">
                  <c:v>190.349753996119</c:v>
                </c:pt>
                <c:pt idx="12">
                  <c:v>191.23820831371</c:v>
                </c:pt>
                <c:pt idx="13">
                  <c:v>193.471036068169</c:v>
                </c:pt>
                <c:pt idx="14">
                  <c:v>195.260064955335</c:v>
                </c:pt>
                <c:pt idx="15">
                  <c:v>197.676603120764</c:v>
                </c:pt>
                <c:pt idx="16">
                  <c:v>199.740475533444</c:v>
                </c:pt>
                <c:pt idx="17">
                  <c:v>202.414386743789</c:v>
                </c:pt>
                <c:pt idx="18">
                  <c:v>205.936239392614</c:v>
                </c:pt>
                <c:pt idx="19">
                  <c:v>208.832018630648</c:v>
                </c:pt>
                <c:pt idx="20">
                  <c:v>210.225463701252</c:v>
                </c:pt>
                <c:pt idx="21">
                  <c:v>211.022959583408</c:v>
                </c:pt>
                <c:pt idx="22">
                  <c:v>211.063461035246</c:v>
                </c:pt>
                <c:pt idx="23">
                  <c:v>209.03144879621</c:v>
                </c:pt>
                <c:pt idx="24">
                  <c:v>206.858137588451</c:v>
                </c:pt>
                <c:pt idx="25">
                  <c:v>205.076078640454</c:v>
                </c:pt>
                <c:pt idx="26">
                  <c:v>203.552099481869</c:v>
                </c:pt>
                <c:pt idx="27">
                  <c:v>202.966146194235</c:v>
                </c:pt>
                <c:pt idx="28">
                  <c:v>201.74575121305</c:v>
                </c:pt>
                <c:pt idx="29">
                  <c:v>199.009278637714</c:v>
                </c:pt>
                <c:pt idx="30">
                  <c:v>195.780634441447</c:v>
                </c:pt>
                <c:pt idx="31">
                  <c:v>192.287543708111</c:v>
                </c:pt>
                <c:pt idx="32">
                  <c:v>189.626870517819</c:v>
                </c:pt>
                <c:pt idx="33">
                  <c:v>188.089106314431</c:v>
                </c:pt>
                <c:pt idx="34">
                  <c:v>184.919799361172</c:v>
                </c:pt>
                <c:pt idx="35">
                  <c:v>180.941240528022</c:v>
                </c:pt>
                <c:pt idx="36">
                  <c:v>177.253954015606</c:v>
                </c:pt>
                <c:pt idx="37">
                  <c:v>172.953742142516</c:v>
                </c:pt>
                <c:pt idx="38">
                  <c:v>169.997546948758</c:v>
                </c:pt>
                <c:pt idx="39">
                  <c:v>167.510650566147</c:v>
                </c:pt>
                <c:pt idx="40">
                  <c:v>166.267775836096</c:v>
                </c:pt>
                <c:pt idx="41">
                  <c:v>164.488697953614</c:v>
                </c:pt>
                <c:pt idx="42">
                  <c:v>163.749090615849</c:v>
                </c:pt>
                <c:pt idx="43">
                  <c:v>163.612810309115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36.312597853098</c:v>
                </c:pt>
                <c:pt idx="2">
                  <c:v>166.634827190372</c:v>
                </c:pt>
                <c:pt idx="3">
                  <c:v>185.100956380482</c:v>
                </c:pt>
                <c:pt idx="4">
                  <c:v>199.510673320978</c:v>
                </c:pt>
                <c:pt idx="5">
                  <c:v>217.630031305695</c:v>
                </c:pt>
                <c:pt idx="6">
                  <c:v>234.621359897815</c:v>
                </c:pt>
                <c:pt idx="7">
                  <c:v>243.841498271274</c:v>
                </c:pt>
                <c:pt idx="8">
                  <c:v>251.081176766234</c:v>
                </c:pt>
                <c:pt idx="9">
                  <c:v>255.418260470386</c:v>
                </c:pt>
                <c:pt idx="10">
                  <c:v>255.941500698131</c:v>
                </c:pt>
                <c:pt idx="11">
                  <c:v>256.445261988357</c:v>
                </c:pt>
                <c:pt idx="12">
                  <c:v>256.035624941128</c:v>
                </c:pt>
                <c:pt idx="13">
                  <c:v>260.172108204507</c:v>
                </c:pt>
                <c:pt idx="14">
                  <c:v>262.464194866004</c:v>
                </c:pt>
                <c:pt idx="15">
                  <c:v>265.615809362293</c:v>
                </c:pt>
                <c:pt idx="16">
                  <c:v>268.732426600331</c:v>
                </c:pt>
                <c:pt idx="17">
                  <c:v>272.656160231368</c:v>
                </c:pt>
                <c:pt idx="18">
                  <c:v>280.146718177841</c:v>
                </c:pt>
                <c:pt idx="19">
                  <c:v>285.759055891943</c:v>
                </c:pt>
                <c:pt idx="20">
                  <c:v>286.867391103757</c:v>
                </c:pt>
                <c:pt idx="21">
                  <c:v>286.184878750225</c:v>
                </c:pt>
                <c:pt idx="22">
                  <c:v>283.744383105738</c:v>
                </c:pt>
                <c:pt idx="23">
                  <c:v>276.109346388629</c:v>
                </c:pt>
                <c:pt idx="24">
                  <c:v>268.566412765354</c:v>
                </c:pt>
                <c:pt idx="25">
                  <c:v>262.707235921361</c:v>
                </c:pt>
                <c:pt idx="26">
                  <c:v>258.648298445606</c:v>
                </c:pt>
                <c:pt idx="27">
                  <c:v>256.377438582705</c:v>
                </c:pt>
                <c:pt idx="28">
                  <c:v>253.229253639151</c:v>
                </c:pt>
                <c:pt idx="29">
                  <c:v>247.581835913141</c:v>
                </c:pt>
                <c:pt idx="30">
                  <c:v>241.993903324342</c:v>
                </c:pt>
                <c:pt idx="31">
                  <c:v>238.174631124333</c:v>
                </c:pt>
                <c:pt idx="32">
                  <c:v>236.855611553458</c:v>
                </c:pt>
                <c:pt idx="33">
                  <c:v>236.340318943293</c:v>
                </c:pt>
                <c:pt idx="34">
                  <c:v>230.933398083516</c:v>
                </c:pt>
                <c:pt idx="35">
                  <c:v>223.095721584067</c:v>
                </c:pt>
                <c:pt idx="36">
                  <c:v>216.131862046818</c:v>
                </c:pt>
                <c:pt idx="37">
                  <c:v>206.819226427548</c:v>
                </c:pt>
                <c:pt idx="38">
                  <c:v>201.535640846274</c:v>
                </c:pt>
                <c:pt idx="39">
                  <c:v>197.14995169844</c:v>
                </c:pt>
                <c:pt idx="40">
                  <c:v>195.983327508287</c:v>
                </c:pt>
                <c:pt idx="41">
                  <c:v>193.208093860842</c:v>
                </c:pt>
                <c:pt idx="42">
                  <c:v>191.997271847548</c:v>
                </c:pt>
                <c:pt idx="43">
                  <c:v>191.5884309273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corso totale3"</c:f>
              <c:strCache>
                <c:ptCount val="1"/>
                <c:pt idx="0">
                  <c:v>percorso totale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31</c:f>
              <c:numCache>
                <c:formatCode>General</c:formatCode>
                <c:ptCount val="425"/>
                <c:pt idx="0">
                  <c:v>200</c:v>
                </c:pt>
                <c:pt idx="1">
                  <c:v>245.437532617699</c:v>
                </c:pt>
                <c:pt idx="2">
                  <c:v>255.544942396791</c:v>
                </c:pt>
                <c:pt idx="3">
                  <c:v>261.700318793494</c:v>
                </c:pt>
                <c:pt idx="4">
                  <c:v>266.503557773659</c:v>
                </c:pt>
                <c:pt idx="5">
                  <c:v>272.543343768565</c:v>
                </c:pt>
                <c:pt idx="6">
                  <c:v>278.207119965938</c:v>
                </c:pt>
                <c:pt idx="7">
                  <c:v>281.280499423758</c:v>
                </c:pt>
                <c:pt idx="8">
                  <c:v>283.693725588745</c:v>
                </c:pt>
                <c:pt idx="9">
                  <c:v>285.139420156795</c:v>
                </c:pt>
                <c:pt idx="10">
                  <c:v>285.313833566044</c:v>
                </c:pt>
                <c:pt idx="11">
                  <c:v>285.481753996119</c:v>
                </c:pt>
                <c:pt idx="12">
                  <c:v>285.345208313709</c:v>
                </c:pt>
                <c:pt idx="13">
                  <c:v>286.724036068169</c:v>
                </c:pt>
                <c:pt idx="14">
                  <c:v>287.488064955335</c:v>
                </c:pt>
                <c:pt idx="15">
                  <c:v>288.538603120764</c:v>
                </c:pt>
                <c:pt idx="16">
                  <c:v>289.577475533444</c:v>
                </c:pt>
                <c:pt idx="17">
                  <c:v>290.885386743789</c:v>
                </c:pt>
                <c:pt idx="18">
                  <c:v>293.382239392614</c:v>
                </c:pt>
                <c:pt idx="19">
                  <c:v>295.253018630648</c:v>
                </c:pt>
                <c:pt idx="20">
                  <c:v>295.622463701252</c:v>
                </c:pt>
                <c:pt idx="21">
                  <c:v>295.394959583408</c:v>
                </c:pt>
                <c:pt idx="22">
                  <c:v>294.581461035246</c:v>
                </c:pt>
                <c:pt idx="23">
                  <c:v>292.03644879621</c:v>
                </c:pt>
                <c:pt idx="24">
                  <c:v>289.522137588451</c:v>
                </c:pt>
                <c:pt idx="25">
                  <c:v>287.569078640454</c:v>
                </c:pt>
                <c:pt idx="26">
                  <c:v>286.216099481869</c:v>
                </c:pt>
                <c:pt idx="27">
                  <c:v>285.459146194235</c:v>
                </c:pt>
                <c:pt idx="28">
                  <c:v>284.40975121305</c:v>
                </c:pt>
                <c:pt idx="29">
                  <c:v>282.527278637714</c:v>
                </c:pt>
                <c:pt idx="30">
                  <c:v>280.664634441447</c:v>
                </c:pt>
                <c:pt idx="31">
                  <c:v>279.391543708111</c:v>
                </c:pt>
                <c:pt idx="32">
                  <c:v>278.951870517819</c:v>
                </c:pt>
                <c:pt idx="33">
                  <c:v>278.780106314431</c:v>
                </c:pt>
                <c:pt idx="34">
                  <c:v>276.977799361172</c:v>
                </c:pt>
                <c:pt idx="35">
                  <c:v>274.365240528022</c:v>
                </c:pt>
                <c:pt idx="36">
                  <c:v>272.043954015606</c:v>
                </c:pt>
                <c:pt idx="37">
                  <c:v>268.939742142516</c:v>
                </c:pt>
                <c:pt idx="38">
                  <c:v>267.178546948758</c:v>
                </c:pt>
                <c:pt idx="39">
                  <c:v>265.716650566147</c:v>
                </c:pt>
                <c:pt idx="40">
                  <c:v>265.327775836096</c:v>
                </c:pt>
                <c:pt idx="41">
                  <c:v>264.402697953614</c:v>
                </c:pt>
                <c:pt idx="42">
                  <c:v>263.999090615849</c:v>
                </c:pt>
                <c:pt idx="43">
                  <c:v>263.862810309115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36.312597853098</c:v>
                </c:pt>
                <c:pt idx="2">
                  <c:v>166.634827190372</c:v>
                </c:pt>
                <c:pt idx="3">
                  <c:v>185.100956380482</c:v>
                </c:pt>
                <c:pt idx="4">
                  <c:v>199.510673320978</c:v>
                </c:pt>
                <c:pt idx="5">
                  <c:v>217.630031305695</c:v>
                </c:pt>
                <c:pt idx="6">
                  <c:v>234.621359897815</c:v>
                </c:pt>
                <c:pt idx="7">
                  <c:v>243.841498271274</c:v>
                </c:pt>
                <c:pt idx="8">
                  <c:v>251.081176766234</c:v>
                </c:pt>
                <c:pt idx="9">
                  <c:v>255.418260470386</c:v>
                </c:pt>
                <c:pt idx="10">
                  <c:v>255.941500698131</c:v>
                </c:pt>
                <c:pt idx="11">
                  <c:v>256.445261988357</c:v>
                </c:pt>
                <c:pt idx="12">
                  <c:v>256.035624941128</c:v>
                </c:pt>
                <c:pt idx="13">
                  <c:v>260.172108204507</c:v>
                </c:pt>
                <c:pt idx="14">
                  <c:v>262.464194866004</c:v>
                </c:pt>
                <c:pt idx="15">
                  <c:v>265.615809362293</c:v>
                </c:pt>
                <c:pt idx="16">
                  <c:v>268.732426600331</c:v>
                </c:pt>
                <c:pt idx="17">
                  <c:v>272.656160231368</c:v>
                </c:pt>
                <c:pt idx="18">
                  <c:v>280.146718177841</c:v>
                </c:pt>
                <c:pt idx="19">
                  <c:v>285.759055891943</c:v>
                </c:pt>
                <c:pt idx="20">
                  <c:v>286.867391103757</c:v>
                </c:pt>
                <c:pt idx="21">
                  <c:v>286.184878750225</c:v>
                </c:pt>
                <c:pt idx="22">
                  <c:v>283.744383105738</c:v>
                </c:pt>
                <c:pt idx="23">
                  <c:v>276.109346388629</c:v>
                </c:pt>
                <c:pt idx="24">
                  <c:v>268.566412765354</c:v>
                </c:pt>
                <c:pt idx="25">
                  <c:v>262.707235921361</c:v>
                </c:pt>
                <c:pt idx="26">
                  <c:v>258.648298445606</c:v>
                </c:pt>
                <c:pt idx="27">
                  <c:v>256.377438582705</c:v>
                </c:pt>
                <c:pt idx="28">
                  <c:v>253.229253639151</c:v>
                </c:pt>
                <c:pt idx="29">
                  <c:v>247.581835913141</c:v>
                </c:pt>
                <c:pt idx="30">
                  <c:v>241.993903324342</c:v>
                </c:pt>
                <c:pt idx="31">
                  <c:v>238.174631124333</c:v>
                </c:pt>
                <c:pt idx="32">
                  <c:v>236.855611553458</c:v>
                </c:pt>
                <c:pt idx="33">
                  <c:v>236.340318943293</c:v>
                </c:pt>
                <c:pt idx="34">
                  <c:v>230.933398083516</c:v>
                </c:pt>
                <c:pt idx="35">
                  <c:v>223.095721584067</c:v>
                </c:pt>
                <c:pt idx="36">
                  <c:v>216.131862046818</c:v>
                </c:pt>
                <c:pt idx="37">
                  <c:v>206.819226427548</c:v>
                </c:pt>
                <c:pt idx="38">
                  <c:v>201.535640846274</c:v>
                </c:pt>
                <c:pt idx="39">
                  <c:v>197.14995169844</c:v>
                </c:pt>
                <c:pt idx="40">
                  <c:v>195.983327508287</c:v>
                </c:pt>
                <c:pt idx="41">
                  <c:v>193.208093860842</c:v>
                </c:pt>
                <c:pt idx="42">
                  <c:v>191.997271847548</c:v>
                </c:pt>
                <c:pt idx="43">
                  <c:v>191.588430927345</c:v>
                </c:pt>
              </c:numCache>
            </c:numRef>
          </c:yVal>
          <c:smooth val="0"/>
        </c:ser>
        <c:axId val="92036030"/>
        <c:axId val="38163545"/>
      </c:scatterChart>
      <c:valAx>
        <c:axId val="92036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786508716569"/>
              <c:y val="0.921334812349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545"/>
        <c:crossesAt val="0"/>
        <c:crossBetween val="midCat"/>
      </c:valAx>
      <c:valAx>
        <c:axId val="3816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28808649319745"/>
              <c:y val="0.464688482159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9635578757153"/>
          <c:y val="0.0445807770961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41682561992"/>
          <c:y val="0.124437627811861"/>
          <c:w val="0.889468928822407"/>
          <c:h val="0.763087934560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27835051546392</c:v>
                </c:pt>
                <c:pt idx="2">
                  <c:v>0.905025773195876</c:v>
                </c:pt>
                <c:pt idx="3">
                  <c:v>1.40012886597938</c:v>
                </c:pt>
                <c:pt idx="4">
                  <c:v>1.85940721649485</c:v>
                </c:pt>
                <c:pt idx="5">
                  <c:v>2.34329896907217</c:v>
                </c:pt>
                <c:pt idx="6">
                  <c:v>2.82048969072165</c:v>
                </c:pt>
                <c:pt idx="7">
                  <c:v>3.30889175257732</c:v>
                </c:pt>
                <c:pt idx="8">
                  <c:v>3.81069587628866</c:v>
                </c:pt>
                <c:pt idx="9">
                  <c:v>4.3014175257732</c:v>
                </c:pt>
                <c:pt idx="10">
                  <c:v>4.80103092783505</c:v>
                </c:pt>
                <c:pt idx="11">
                  <c:v>5.32525773195876</c:v>
                </c:pt>
                <c:pt idx="12">
                  <c:v>5.81365979381443</c:v>
                </c:pt>
                <c:pt idx="13">
                  <c:v>6.29755154639175</c:v>
                </c:pt>
                <c:pt idx="14">
                  <c:v>6.79046391752577</c:v>
                </c:pt>
                <c:pt idx="15">
                  <c:v>7.26984536082474</c:v>
                </c:pt>
                <c:pt idx="16">
                  <c:v>7.76275773195876</c:v>
                </c:pt>
                <c:pt idx="17">
                  <c:v>8.21752577319588</c:v>
                </c:pt>
                <c:pt idx="18">
                  <c:v>8.70592783505155</c:v>
                </c:pt>
                <c:pt idx="19">
                  <c:v>9.20322164948454</c:v>
                </c:pt>
                <c:pt idx="20">
                  <c:v>9.67590206185567</c:v>
                </c:pt>
                <c:pt idx="21">
                  <c:v>10.1576030927835</c:v>
                </c:pt>
                <c:pt idx="22">
                  <c:v>10.6393041237113</c:v>
                </c:pt>
                <c:pt idx="23">
                  <c:v>11.127706185567</c:v>
                </c:pt>
                <c:pt idx="24">
                  <c:v>11.6452319587629</c:v>
                </c:pt>
                <c:pt idx="25">
                  <c:v>12.1492268041237</c:v>
                </c:pt>
                <c:pt idx="26">
                  <c:v>12.6332474226804</c:v>
                </c:pt>
                <c:pt idx="27">
                  <c:v>13.125</c:v>
                </c:pt>
                <c:pt idx="28">
                  <c:v>13.5914948453608</c:v>
                </c:pt>
                <c:pt idx="29">
                  <c:v>14.0798969072165</c:v>
                </c:pt>
                <c:pt idx="30">
                  <c:v>14.5438144329897</c:v>
                </c:pt>
                <c:pt idx="31">
                  <c:v>15.0412371134021</c:v>
                </c:pt>
                <c:pt idx="32">
                  <c:v>15.5335051546392</c:v>
                </c:pt>
                <c:pt idx="33">
                  <c:v>16.0373711340206</c:v>
                </c:pt>
                <c:pt idx="34">
                  <c:v>16.534793814433</c:v>
                </c:pt>
                <c:pt idx="35">
                  <c:v>17.0231958762887</c:v>
                </c:pt>
                <c:pt idx="36">
                  <c:v>17.5322164948454</c:v>
                </c:pt>
                <c:pt idx="37">
                  <c:v>18.0412371134021</c:v>
                </c:pt>
                <c:pt idx="38">
                  <c:v>18.5425257731959</c:v>
                </c:pt>
                <c:pt idx="39">
                  <c:v>19.0373711340206</c:v>
                </c:pt>
                <c:pt idx="40">
                  <c:v>19.5154639175258</c:v>
                </c:pt>
                <c:pt idx="41">
                  <c:v>19.9948453608247</c:v>
                </c:pt>
                <c:pt idx="42">
                  <c:v>20.4690721649485</c:v>
                </c:pt>
                <c:pt idx="43">
                  <c:v>20.9381443298969</c:v>
                </c:pt>
                <c:pt idx="44">
                  <c:v>21.4149484536082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81.7916012917549</c:v>
                </c:pt>
                <c:pt idx="2">
                  <c:v>93.9983485423617</c:v>
                </c:pt>
                <c:pt idx="3">
                  <c:v>106.063224081319</c:v>
                </c:pt>
                <c:pt idx="4">
                  <c:v>110.367208156605</c:v>
                </c:pt>
                <c:pt idx="5">
                  <c:v>119.373024195417</c:v>
                </c:pt>
                <c:pt idx="6">
                  <c:v>125.434939739993</c:v>
                </c:pt>
                <c:pt idx="7">
                  <c:v>130.474645790237</c:v>
                </c:pt>
                <c:pt idx="8">
                  <c:v>135.450542809672</c:v>
                </c:pt>
                <c:pt idx="9">
                  <c:v>139.438163602468</c:v>
                </c:pt>
                <c:pt idx="10">
                  <c:v>141.495397239348</c:v>
                </c:pt>
                <c:pt idx="11">
                  <c:v>147.203538738354</c:v>
                </c:pt>
                <c:pt idx="12">
                  <c:v>151.048860469548</c:v>
                </c:pt>
                <c:pt idx="13">
                  <c:v>153.014246905065</c:v>
                </c:pt>
                <c:pt idx="14">
                  <c:v>157.687240020848</c:v>
                </c:pt>
                <c:pt idx="15">
                  <c:v>157.780569448811</c:v>
                </c:pt>
                <c:pt idx="16">
                  <c:v>161.451293875445</c:v>
                </c:pt>
                <c:pt idx="17">
                  <c:v>161.550352770568</c:v>
                </c:pt>
                <c:pt idx="18">
                  <c:v>164.263681857175</c:v>
                </c:pt>
                <c:pt idx="19">
                  <c:v>166.036966536393</c:v>
                </c:pt>
                <c:pt idx="20">
                  <c:v>166.934309367422</c:v>
                </c:pt>
                <c:pt idx="21">
                  <c:v>169.560216419287</c:v>
                </c:pt>
                <c:pt idx="22">
                  <c:v>170.394025293856</c:v>
                </c:pt>
                <c:pt idx="23">
                  <c:v>172.074239629265</c:v>
                </c:pt>
                <c:pt idx="24">
                  <c:v>173.66850562402</c:v>
                </c:pt>
                <c:pt idx="25">
                  <c:v>174.39133927019</c:v>
                </c:pt>
                <c:pt idx="26">
                  <c:v>176.849799693863</c:v>
                </c:pt>
                <c:pt idx="27">
                  <c:v>180.10164233932</c:v>
                </c:pt>
                <c:pt idx="28">
                  <c:v>179.134546076962</c:v>
                </c:pt>
                <c:pt idx="29">
                  <c:v>179.797853766134</c:v>
                </c:pt>
                <c:pt idx="30">
                  <c:v>179.671403567515</c:v>
                </c:pt>
                <c:pt idx="31">
                  <c:v>180.28264341112</c:v>
                </c:pt>
                <c:pt idx="32">
                  <c:v>181.72009085022</c:v>
                </c:pt>
                <c:pt idx="33">
                  <c:v>181.454900656876</c:v>
                </c:pt>
                <c:pt idx="34">
                  <c:v>182.821809342675</c:v>
                </c:pt>
                <c:pt idx="35">
                  <c:v>182.571869529241</c:v>
                </c:pt>
                <c:pt idx="36">
                  <c:v>182.256126011502</c:v>
                </c:pt>
                <c:pt idx="37">
                  <c:v>184.338805935627</c:v>
                </c:pt>
                <c:pt idx="38">
                  <c:v>184.005714461708</c:v>
                </c:pt>
                <c:pt idx="39">
                  <c:v>185.26697988027</c:v>
                </c:pt>
                <c:pt idx="40">
                  <c:v>185.742761605086</c:v>
                </c:pt>
                <c:pt idx="41">
                  <c:v>183.856215562569</c:v>
                </c:pt>
                <c:pt idx="42">
                  <c:v>185.093221027464</c:v>
                </c:pt>
                <c:pt idx="43">
                  <c:v>184.001544112985</c:v>
                </c:pt>
                <c:pt idx="44">
                  <c:v>184.4347107275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5.0251256281407E-007</c:v>
                </c:pt>
                <c:pt idx="1">
                  <c:v>0.438944723618091</c:v>
                </c:pt>
                <c:pt idx="2">
                  <c:v>0.934673366834171</c:v>
                </c:pt>
                <c:pt idx="3">
                  <c:v>1.43266331658291</c:v>
                </c:pt>
                <c:pt idx="4">
                  <c:v>1.92412060301508</c:v>
                </c:pt>
                <c:pt idx="5">
                  <c:v>2.41118090452261</c:v>
                </c:pt>
                <c:pt idx="6">
                  <c:v>2.89384422110553</c:v>
                </c:pt>
                <c:pt idx="7">
                  <c:v>3.38517587939699</c:v>
                </c:pt>
                <c:pt idx="8">
                  <c:v>3.88756281407035</c:v>
                </c:pt>
                <c:pt idx="9">
                  <c:v>4.36582914572864</c:v>
                </c:pt>
                <c:pt idx="10">
                  <c:v>4.84849246231156</c:v>
                </c:pt>
                <c:pt idx="11">
                  <c:v>5.32902010050251</c:v>
                </c:pt>
                <c:pt idx="12">
                  <c:v>5.82474874371859</c:v>
                </c:pt>
                <c:pt idx="13">
                  <c:v>6.325</c:v>
                </c:pt>
                <c:pt idx="14">
                  <c:v>6.8141959798995</c:v>
                </c:pt>
                <c:pt idx="15">
                  <c:v>7.29899497487437</c:v>
                </c:pt>
                <c:pt idx="16">
                  <c:v>7.80791457286432</c:v>
                </c:pt>
                <c:pt idx="17">
                  <c:v>8.29057788944724</c:v>
                </c:pt>
                <c:pt idx="18">
                  <c:v>8.7820351758794</c:v>
                </c:pt>
                <c:pt idx="19">
                  <c:v>9.2712311557789</c:v>
                </c:pt>
                <c:pt idx="20">
                  <c:v>9.76695979899498</c:v>
                </c:pt>
                <c:pt idx="21">
                  <c:v>10.2605527638191</c:v>
                </c:pt>
                <c:pt idx="22">
                  <c:v>10.7126884422111</c:v>
                </c:pt>
                <c:pt idx="23">
                  <c:v>11.1844221105528</c:v>
                </c:pt>
                <c:pt idx="24">
                  <c:v>11.6584170854271</c:v>
                </c:pt>
                <c:pt idx="25">
                  <c:v>12.1366834170854</c:v>
                </c:pt>
                <c:pt idx="26">
                  <c:v>12.6293969849246</c:v>
                </c:pt>
                <c:pt idx="27">
                  <c:v>13.1206030150754</c:v>
                </c:pt>
                <c:pt idx="28">
                  <c:v>13.6143216080402</c:v>
                </c:pt>
                <c:pt idx="29">
                  <c:v>14.1193467336683</c:v>
                </c:pt>
                <c:pt idx="30">
                  <c:v>14.6105527638191</c:v>
                </c:pt>
                <c:pt idx="31">
                  <c:v>15.1017587939699</c:v>
                </c:pt>
                <c:pt idx="32">
                  <c:v>15.5954773869347</c:v>
                </c:pt>
                <c:pt idx="33">
                  <c:v>16.0917085427136</c:v>
                </c:pt>
                <c:pt idx="34">
                  <c:v>16.5917085427136</c:v>
                </c:pt>
                <c:pt idx="35">
                  <c:v>17.0678391959799</c:v>
                </c:pt>
                <c:pt idx="36">
                  <c:v>17.5552763819096</c:v>
                </c:pt>
                <c:pt idx="37">
                  <c:v>18.0402010050251</c:v>
                </c:pt>
                <c:pt idx="38">
                  <c:v>18.5288944723618</c:v>
                </c:pt>
                <c:pt idx="39">
                  <c:v>19.0288944723618</c:v>
                </c:pt>
                <c:pt idx="40">
                  <c:v>19.5188442211055</c:v>
                </c:pt>
                <c:pt idx="41">
                  <c:v>20.0251256281407</c:v>
                </c:pt>
                <c:pt idx="42">
                  <c:v>20.5138190954774</c:v>
                </c:pt>
                <c:pt idx="43">
                  <c:v>20.9949748743719</c:v>
                </c:pt>
                <c:pt idx="44">
                  <c:v>21.4836683417085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.971607643218988</c:v>
                </c:pt>
                <c:pt idx="1">
                  <c:v>102.549765034147</c:v>
                </c:pt>
                <c:pt idx="2">
                  <c:v>120.329681009539</c:v>
                </c:pt>
                <c:pt idx="3">
                  <c:v>130.255592782356</c:v>
                </c:pt>
                <c:pt idx="4">
                  <c:v>139.135265127208</c:v>
                </c:pt>
                <c:pt idx="5">
                  <c:v>141.293816048786</c:v>
                </c:pt>
                <c:pt idx="6">
                  <c:v>148.135490364737</c:v>
                </c:pt>
                <c:pt idx="7">
                  <c:v>155.836880675824</c:v>
                </c:pt>
                <c:pt idx="8">
                  <c:v>168.102697348404</c:v>
                </c:pt>
                <c:pt idx="9">
                  <c:v>175.63133843965</c:v>
                </c:pt>
                <c:pt idx="10">
                  <c:v>180.289500818471</c:v>
                </c:pt>
                <c:pt idx="11">
                  <c:v>182.143335057372</c:v>
                </c:pt>
                <c:pt idx="12">
                  <c:v>181.189572157117</c:v>
                </c:pt>
                <c:pt idx="13">
                  <c:v>180.227107922751</c:v>
                </c:pt>
                <c:pt idx="14">
                  <c:v>182.006867570626</c:v>
                </c:pt>
                <c:pt idx="15">
                  <c:v>180.149831017666</c:v>
                </c:pt>
                <c:pt idx="16">
                  <c:v>181.852763913422</c:v>
                </c:pt>
                <c:pt idx="17">
                  <c:v>179.123256171654</c:v>
                </c:pt>
                <c:pt idx="18">
                  <c:v>179.047315549058</c:v>
                </c:pt>
                <c:pt idx="19">
                  <c:v>182.494734790659</c:v>
                </c:pt>
                <c:pt idx="20">
                  <c:v>186.755576051063</c:v>
                </c:pt>
                <c:pt idx="21">
                  <c:v>195.32276547732</c:v>
                </c:pt>
                <c:pt idx="22">
                  <c:v>198.676279433699</c:v>
                </c:pt>
                <c:pt idx="23">
                  <c:v>198.498607236464</c:v>
                </c:pt>
                <c:pt idx="24">
                  <c:v>199.15141239629</c:v>
                </c:pt>
                <c:pt idx="25">
                  <c:v>197.221794404339</c:v>
                </c:pt>
                <c:pt idx="26">
                  <c:v>198.65584238977</c:v>
                </c:pt>
                <c:pt idx="27">
                  <c:v>197.538979917278</c:v>
                </c:pt>
                <c:pt idx="28">
                  <c:v>197.264546313413</c:v>
                </c:pt>
                <c:pt idx="29">
                  <c:v>196.111304779186</c:v>
                </c:pt>
                <c:pt idx="30">
                  <c:v>193.323786124998</c:v>
                </c:pt>
                <c:pt idx="31">
                  <c:v>192.211683721366</c:v>
                </c:pt>
                <c:pt idx="32">
                  <c:v>195.194296799651</c:v>
                </c:pt>
                <c:pt idx="33">
                  <c:v>200.573064884328</c:v>
                </c:pt>
                <c:pt idx="34">
                  <c:v>205.046428017733</c:v>
                </c:pt>
                <c:pt idx="35">
                  <c:v>208.719045082297</c:v>
                </c:pt>
                <c:pt idx="36">
                  <c:v>207.492290310704</c:v>
                </c:pt>
                <c:pt idx="37">
                  <c:v>204.672933369851</c:v>
                </c:pt>
                <c:pt idx="38">
                  <c:v>202.663048756797</c:v>
                </c:pt>
                <c:pt idx="39">
                  <c:v>202.203932778771</c:v>
                </c:pt>
                <c:pt idx="40">
                  <c:v>199.420595443651</c:v>
                </c:pt>
                <c:pt idx="41">
                  <c:v>196.60590133913</c:v>
                </c:pt>
                <c:pt idx="42">
                  <c:v>194.634256981782</c:v>
                </c:pt>
                <c:pt idx="43">
                  <c:v>191.159259984258</c:v>
                </c:pt>
                <c:pt idx="44">
                  <c:v>191.498562100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31201044386423</c:v>
                </c:pt>
                <c:pt idx="2">
                  <c:v>0.930417754569191</c:v>
                </c:pt>
                <c:pt idx="3">
                  <c:v>1.41383812010444</c:v>
                </c:pt>
                <c:pt idx="4">
                  <c:v>1.91096605744125</c:v>
                </c:pt>
                <c:pt idx="5">
                  <c:v>2.38759791122715</c:v>
                </c:pt>
                <c:pt idx="6">
                  <c:v>2.86187989556136</c:v>
                </c:pt>
                <c:pt idx="7">
                  <c:v>3.34751958224543</c:v>
                </c:pt>
                <c:pt idx="8">
                  <c:v>3.83328981723238</c:v>
                </c:pt>
                <c:pt idx="9">
                  <c:v>4.3257180156658</c:v>
                </c:pt>
                <c:pt idx="10">
                  <c:v>4.82506527415144</c:v>
                </c:pt>
                <c:pt idx="11">
                  <c:v>5.32441253263708</c:v>
                </c:pt>
                <c:pt idx="12">
                  <c:v>5.81919060052219</c:v>
                </c:pt>
                <c:pt idx="13">
                  <c:v>6.31840731070496</c:v>
                </c:pt>
                <c:pt idx="14">
                  <c:v>6.80639686684073</c:v>
                </c:pt>
                <c:pt idx="15">
                  <c:v>7.29660574412533</c:v>
                </c:pt>
                <c:pt idx="16">
                  <c:v>7.78237597911227</c:v>
                </c:pt>
                <c:pt idx="17">
                  <c:v>8.28159268929504</c:v>
                </c:pt>
                <c:pt idx="18">
                  <c:v>8.76279373368146</c:v>
                </c:pt>
                <c:pt idx="19">
                  <c:v>9.24843342036554</c:v>
                </c:pt>
                <c:pt idx="20">
                  <c:v>9.738772845953</c:v>
                </c:pt>
                <c:pt idx="21">
                  <c:v>10.2289817232376</c:v>
                </c:pt>
                <c:pt idx="22">
                  <c:v>10.721409921671</c:v>
                </c:pt>
                <c:pt idx="23">
                  <c:v>11.2093994778068</c:v>
                </c:pt>
                <c:pt idx="24">
                  <c:v>11.692819843342</c:v>
                </c:pt>
                <c:pt idx="25">
                  <c:v>12.2080939947781</c:v>
                </c:pt>
                <c:pt idx="26">
                  <c:v>12.7073107049608</c:v>
                </c:pt>
                <c:pt idx="27">
                  <c:v>13.1879895561358</c:v>
                </c:pt>
                <c:pt idx="28">
                  <c:v>13.6801566579634</c:v>
                </c:pt>
                <c:pt idx="29">
                  <c:v>14.1749347258486</c:v>
                </c:pt>
                <c:pt idx="30">
                  <c:v>14.6657963446475</c:v>
                </c:pt>
                <c:pt idx="31">
                  <c:v>15.1370757180157</c:v>
                </c:pt>
                <c:pt idx="32">
                  <c:v>15.6070496083551</c:v>
                </c:pt>
                <c:pt idx="33">
                  <c:v>16.0822454308094</c:v>
                </c:pt>
                <c:pt idx="34">
                  <c:v>16.5535248041775</c:v>
                </c:pt>
                <c:pt idx="35">
                  <c:v>17.0391644908616</c:v>
                </c:pt>
                <c:pt idx="36">
                  <c:v>17.5313315926893</c:v>
                </c:pt>
                <c:pt idx="37">
                  <c:v>18.0221932114883</c:v>
                </c:pt>
                <c:pt idx="38">
                  <c:v>18.5378590078329</c:v>
                </c:pt>
                <c:pt idx="39">
                  <c:v>19.0339425587467</c:v>
                </c:pt>
                <c:pt idx="40">
                  <c:v>19.5130548302872</c:v>
                </c:pt>
                <c:pt idx="41">
                  <c:v>20.0078328981723</c:v>
                </c:pt>
                <c:pt idx="42">
                  <c:v>20.509138381201</c:v>
                </c:pt>
                <c:pt idx="43">
                  <c:v>20.9973890339426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36.312597853098</c:v>
                </c:pt>
                <c:pt idx="2">
                  <c:v>166.634827190372</c:v>
                </c:pt>
                <c:pt idx="3">
                  <c:v>185.100956380482</c:v>
                </c:pt>
                <c:pt idx="4">
                  <c:v>199.510673320978</c:v>
                </c:pt>
                <c:pt idx="5">
                  <c:v>217.630031305695</c:v>
                </c:pt>
                <c:pt idx="6">
                  <c:v>234.621359897815</c:v>
                </c:pt>
                <c:pt idx="7">
                  <c:v>243.841498271274</c:v>
                </c:pt>
                <c:pt idx="8">
                  <c:v>251.081176766234</c:v>
                </c:pt>
                <c:pt idx="9">
                  <c:v>255.418260470386</c:v>
                </c:pt>
                <c:pt idx="10">
                  <c:v>255.941500698131</c:v>
                </c:pt>
                <c:pt idx="11">
                  <c:v>256.445261988357</c:v>
                </c:pt>
                <c:pt idx="12">
                  <c:v>256.035624941128</c:v>
                </c:pt>
                <c:pt idx="13">
                  <c:v>260.172108204507</c:v>
                </c:pt>
                <c:pt idx="14">
                  <c:v>262.464194866004</c:v>
                </c:pt>
                <c:pt idx="15">
                  <c:v>265.615809362293</c:v>
                </c:pt>
                <c:pt idx="16">
                  <c:v>268.732426600331</c:v>
                </c:pt>
                <c:pt idx="17">
                  <c:v>272.656160231368</c:v>
                </c:pt>
                <c:pt idx="18">
                  <c:v>280.146718177841</c:v>
                </c:pt>
                <c:pt idx="19">
                  <c:v>285.759055891943</c:v>
                </c:pt>
                <c:pt idx="20">
                  <c:v>286.867391103757</c:v>
                </c:pt>
                <c:pt idx="21">
                  <c:v>286.184878750225</c:v>
                </c:pt>
                <c:pt idx="22">
                  <c:v>283.744383105738</c:v>
                </c:pt>
                <c:pt idx="23">
                  <c:v>276.109346388629</c:v>
                </c:pt>
                <c:pt idx="24">
                  <c:v>268.566412765354</c:v>
                </c:pt>
                <c:pt idx="25">
                  <c:v>262.707235921361</c:v>
                </c:pt>
                <c:pt idx="26">
                  <c:v>258.648298445606</c:v>
                </c:pt>
                <c:pt idx="27">
                  <c:v>256.377438582705</c:v>
                </c:pt>
                <c:pt idx="28">
                  <c:v>253.229253639151</c:v>
                </c:pt>
                <c:pt idx="29">
                  <c:v>247.581835913141</c:v>
                </c:pt>
                <c:pt idx="30">
                  <c:v>241.993903324342</c:v>
                </c:pt>
                <c:pt idx="31">
                  <c:v>238.174631124333</c:v>
                </c:pt>
                <c:pt idx="32">
                  <c:v>236.855611553458</c:v>
                </c:pt>
                <c:pt idx="33">
                  <c:v>236.340318943293</c:v>
                </c:pt>
                <c:pt idx="34">
                  <c:v>230.933398083516</c:v>
                </c:pt>
                <c:pt idx="35">
                  <c:v>223.095721584067</c:v>
                </c:pt>
                <c:pt idx="36">
                  <c:v>216.131862046818</c:v>
                </c:pt>
                <c:pt idx="37">
                  <c:v>206.819226427548</c:v>
                </c:pt>
                <c:pt idx="38">
                  <c:v>201.535640846274</c:v>
                </c:pt>
                <c:pt idx="39">
                  <c:v>197.14995169844</c:v>
                </c:pt>
                <c:pt idx="40">
                  <c:v>195.983327508287</c:v>
                </c:pt>
                <c:pt idx="41">
                  <c:v>193.208093860842</c:v>
                </c:pt>
                <c:pt idx="42">
                  <c:v>191.997271847548</c:v>
                </c:pt>
                <c:pt idx="43">
                  <c:v>191.588430927345</c:v>
                </c:pt>
              </c:numCache>
            </c:numRef>
          </c:yVal>
          <c:smooth val="0"/>
        </c:ser>
        <c:axId val="22540659"/>
        <c:axId val="41407187"/>
      </c:scatterChart>
      <c:valAx>
        <c:axId val="22540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188334504568"/>
              <c:y val="0.9047034764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187"/>
        <c:crossesAt val="0"/>
        <c:crossBetween val="midCat"/>
      </c:valAx>
      <c:valAx>
        <c:axId val="4140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25489408693906"/>
              <c:y val="0.117689161554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373440437532046"/>
          <c:y val="0.033458043826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388138779696"/>
          <c:y val="0.101549973276323"/>
          <c:w val="0.926736170455193"/>
          <c:h val="0.835275253874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27835051546392</c:v>
                </c:pt>
                <c:pt idx="2">
                  <c:v>0.905025773195876</c:v>
                </c:pt>
                <c:pt idx="3">
                  <c:v>1.40012886597938</c:v>
                </c:pt>
                <c:pt idx="4">
                  <c:v>1.85940721649485</c:v>
                </c:pt>
                <c:pt idx="5">
                  <c:v>2.34329896907217</c:v>
                </c:pt>
                <c:pt idx="6">
                  <c:v>2.82048969072165</c:v>
                </c:pt>
                <c:pt idx="7">
                  <c:v>3.30889175257732</c:v>
                </c:pt>
                <c:pt idx="8">
                  <c:v>3.81069587628866</c:v>
                </c:pt>
                <c:pt idx="9">
                  <c:v>4.3014175257732</c:v>
                </c:pt>
                <c:pt idx="10">
                  <c:v>4.80103092783505</c:v>
                </c:pt>
                <c:pt idx="11">
                  <c:v>5.32525773195876</c:v>
                </c:pt>
                <c:pt idx="12">
                  <c:v>5.81365979381443</c:v>
                </c:pt>
                <c:pt idx="13">
                  <c:v>6.29755154639175</c:v>
                </c:pt>
                <c:pt idx="14">
                  <c:v>6.79046391752577</c:v>
                </c:pt>
                <c:pt idx="15">
                  <c:v>7.26984536082474</c:v>
                </c:pt>
                <c:pt idx="16">
                  <c:v>7.76275773195876</c:v>
                </c:pt>
                <c:pt idx="17">
                  <c:v>8.21752577319588</c:v>
                </c:pt>
                <c:pt idx="18">
                  <c:v>8.70592783505155</c:v>
                </c:pt>
                <c:pt idx="19">
                  <c:v>9.20322164948454</c:v>
                </c:pt>
                <c:pt idx="20">
                  <c:v>9.67590206185567</c:v>
                </c:pt>
                <c:pt idx="21">
                  <c:v>10.1576030927835</c:v>
                </c:pt>
                <c:pt idx="22">
                  <c:v>10.6393041237113</c:v>
                </c:pt>
                <c:pt idx="23">
                  <c:v>11.127706185567</c:v>
                </c:pt>
                <c:pt idx="24">
                  <c:v>11.6452319587629</c:v>
                </c:pt>
                <c:pt idx="25">
                  <c:v>12.1492268041237</c:v>
                </c:pt>
                <c:pt idx="26">
                  <c:v>12.6332474226804</c:v>
                </c:pt>
                <c:pt idx="27">
                  <c:v>13.125</c:v>
                </c:pt>
                <c:pt idx="28">
                  <c:v>13.5914948453608</c:v>
                </c:pt>
                <c:pt idx="29">
                  <c:v>14.0798969072165</c:v>
                </c:pt>
                <c:pt idx="30">
                  <c:v>14.5438144329897</c:v>
                </c:pt>
                <c:pt idx="31">
                  <c:v>15.0412371134021</c:v>
                </c:pt>
                <c:pt idx="32">
                  <c:v>15.5335051546392</c:v>
                </c:pt>
                <c:pt idx="33">
                  <c:v>16.0373711340206</c:v>
                </c:pt>
                <c:pt idx="34">
                  <c:v>16.534793814433</c:v>
                </c:pt>
                <c:pt idx="35">
                  <c:v>17.0231958762887</c:v>
                </c:pt>
                <c:pt idx="36">
                  <c:v>17.5322164948454</c:v>
                </c:pt>
                <c:pt idx="37">
                  <c:v>18.0412371134021</c:v>
                </c:pt>
                <c:pt idx="38">
                  <c:v>18.5425257731959</c:v>
                </c:pt>
                <c:pt idx="39">
                  <c:v>19.0373711340206</c:v>
                </c:pt>
                <c:pt idx="40">
                  <c:v>19.5154639175258</c:v>
                </c:pt>
                <c:pt idx="41">
                  <c:v>19.9948453608247</c:v>
                </c:pt>
                <c:pt idx="42">
                  <c:v>20.4690721649485</c:v>
                </c:pt>
                <c:pt idx="43">
                  <c:v>20.9381443298969</c:v>
                </c:pt>
                <c:pt idx="44">
                  <c:v>21.4149484536082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5.0251256281407E-007</c:v>
                </c:pt>
                <c:pt idx="1">
                  <c:v>0.438944723618091</c:v>
                </c:pt>
                <c:pt idx="2">
                  <c:v>0.934673366834171</c:v>
                </c:pt>
                <c:pt idx="3">
                  <c:v>1.43266331658291</c:v>
                </c:pt>
                <c:pt idx="4">
                  <c:v>1.92412060301508</c:v>
                </c:pt>
                <c:pt idx="5">
                  <c:v>2.41118090452261</c:v>
                </c:pt>
                <c:pt idx="6">
                  <c:v>2.89384422110553</c:v>
                </c:pt>
                <c:pt idx="7">
                  <c:v>3.38517587939699</c:v>
                </c:pt>
                <c:pt idx="8">
                  <c:v>3.88756281407035</c:v>
                </c:pt>
                <c:pt idx="9">
                  <c:v>4.36582914572864</c:v>
                </c:pt>
                <c:pt idx="10">
                  <c:v>4.84849246231156</c:v>
                </c:pt>
                <c:pt idx="11">
                  <c:v>5.32902010050251</c:v>
                </c:pt>
                <c:pt idx="12">
                  <c:v>5.82474874371859</c:v>
                </c:pt>
                <c:pt idx="13">
                  <c:v>6.325</c:v>
                </c:pt>
                <c:pt idx="14">
                  <c:v>6.8141959798995</c:v>
                </c:pt>
                <c:pt idx="15">
                  <c:v>7.29899497487437</c:v>
                </c:pt>
                <c:pt idx="16">
                  <c:v>7.80791457286432</c:v>
                </c:pt>
                <c:pt idx="17">
                  <c:v>8.29057788944724</c:v>
                </c:pt>
                <c:pt idx="18">
                  <c:v>8.7820351758794</c:v>
                </c:pt>
                <c:pt idx="19">
                  <c:v>9.2712311557789</c:v>
                </c:pt>
                <c:pt idx="20">
                  <c:v>9.76695979899498</c:v>
                </c:pt>
                <c:pt idx="21">
                  <c:v>10.2605527638191</c:v>
                </c:pt>
                <c:pt idx="22">
                  <c:v>10.7126884422111</c:v>
                </c:pt>
                <c:pt idx="23">
                  <c:v>11.1844221105528</c:v>
                </c:pt>
                <c:pt idx="24">
                  <c:v>11.6584170854271</c:v>
                </c:pt>
                <c:pt idx="25">
                  <c:v>12.1366834170854</c:v>
                </c:pt>
                <c:pt idx="26">
                  <c:v>12.6293969849246</c:v>
                </c:pt>
                <c:pt idx="27">
                  <c:v>13.1206030150754</c:v>
                </c:pt>
                <c:pt idx="28">
                  <c:v>13.6143216080402</c:v>
                </c:pt>
                <c:pt idx="29">
                  <c:v>14.1193467336683</c:v>
                </c:pt>
                <c:pt idx="30">
                  <c:v>14.6105527638191</c:v>
                </c:pt>
                <c:pt idx="31">
                  <c:v>15.1017587939699</c:v>
                </c:pt>
                <c:pt idx="32">
                  <c:v>15.5954773869347</c:v>
                </c:pt>
                <c:pt idx="33">
                  <c:v>16.0917085427136</c:v>
                </c:pt>
                <c:pt idx="34">
                  <c:v>16.5917085427136</c:v>
                </c:pt>
                <c:pt idx="35">
                  <c:v>17.0678391959799</c:v>
                </c:pt>
                <c:pt idx="36">
                  <c:v>17.5552763819096</c:v>
                </c:pt>
                <c:pt idx="37">
                  <c:v>18.0402010050251</c:v>
                </c:pt>
                <c:pt idx="38">
                  <c:v>18.5288944723618</c:v>
                </c:pt>
                <c:pt idx="39">
                  <c:v>19.0288944723618</c:v>
                </c:pt>
                <c:pt idx="40">
                  <c:v>19.5188442211055</c:v>
                </c:pt>
                <c:pt idx="41">
                  <c:v>20.0251256281407</c:v>
                </c:pt>
                <c:pt idx="42">
                  <c:v>20.5138190954774</c:v>
                </c:pt>
                <c:pt idx="43">
                  <c:v>20.9949748743719</c:v>
                </c:pt>
                <c:pt idx="44">
                  <c:v>21.4836683417085</c:v>
                </c:pt>
              </c:numCache>
            </c:numRef>
          </c:xVal>
          <c:yVal>
            <c:numRef>
              <c:f>'Shear_TxCIU_Sample_ 2'!$AI$7:$AI$427</c:f>
              <c:numCache>
                <c:formatCode>General</c:formatCode>
                <c:ptCount val="4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31201044386423</c:v>
                </c:pt>
                <c:pt idx="2">
                  <c:v>0.930417754569191</c:v>
                </c:pt>
                <c:pt idx="3">
                  <c:v>1.41383812010444</c:v>
                </c:pt>
                <c:pt idx="4">
                  <c:v>1.91096605744125</c:v>
                </c:pt>
                <c:pt idx="5">
                  <c:v>2.38759791122715</c:v>
                </c:pt>
                <c:pt idx="6">
                  <c:v>2.86187989556136</c:v>
                </c:pt>
                <c:pt idx="7">
                  <c:v>3.34751958224543</c:v>
                </c:pt>
                <c:pt idx="8">
                  <c:v>3.83328981723238</c:v>
                </c:pt>
                <c:pt idx="9">
                  <c:v>4.3257180156658</c:v>
                </c:pt>
                <c:pt idx="10">
                  <c:v>4.82506527415144</c:v>
                </c:pt>
                <c:pt idx="11">
                  <c:v>5.32441253263708</c:v>
                </c:pt>
                <c:pt idx="12">
                  <c:v>5.81919060052219</c:v>
                </c:pt>
                <c:pt idx="13">
                  <c:v>6.31840731070496</c:v>
                </c:pt>
                <c:pt idx="14">
                  <c:v>6.80639686684073</c:v>
                </c:pt>
                <c:pt idx="15">
                  <c:v>7.29660574412533</c:v>
                </c:pt>
                <c:pt idx="16">
                  <c:v>7.78237597911227</c:v>
                </c:pt>
                <c:pt idx="17">
                  <c:v>8.28159268929504</c:v>
                </c:pt>
                <c:pt idx="18">
                  <c:v>8.76279373368146</c:v>
                </c:pt>
                <c:pt idx="19">
                  <c:v>9.24843342036554</c:v>
                </c:pt>
                <c:pt idx="20">
                  <c:v>9.738772845953</c:v>
                </c:pt>
                <c:pt idx="21">
                  <c:v>10.2289817232376</c:v>
                </c:pt>
                <c:pt idx="22">
                  <c:v>10.721409921671</c:v>
                </c:pt>
                <c:pt idx="23">
                  <c:v>11.2093994778068</c:v>
                </c:pt>
                <c:pt idx="24">
                  <c:v>11.692819843342</c:v>
                </c:pt>
                <c:pt idx="25">
                  <c:v>12.2080939947781</c:v>
                </c:pt>
                <c:pt idx="26">
                  <c:v>12.7073107049608</c:v>
                </c:pt>
                <c:pt idx="27">
                  <c:v>13.1879895561358</c:v>
                </c:pt>
                <c:pt idx="28">
                  <c:v>13.6801566579634</c:v>
                </c:pt>
                <c:pt idx="29">
                  <c:v>14.1749347258486</c:v>
                </c:pt>
                <c:pt idx="30">
                  <c:v>14.6657963446475</c:v>
                </c:pt>
                <c:pt idx="31">
                  <c:v>15.1370757180157</c:v>
                </c:pt>
                <c:pt idx="32">
                  <c:v>15.6070496083551</c:v>
                </c:pt>
                <c:pt idx="33">
                  <c:v>16.0822454308094</c:v>
                </c:pt>
                <c:pt idx="34">
                  <c:v>16.5535248041775</c:v>
                </c:pt>
                <c:pt idx="35">
                  <c:v>17.0391644908616</c:v>
                </c:pt>
                <c:pt idx="36">
                  <c:v>17.5313315926893</c:v>
                </c:pt>
                <c:pt idx="37">
                  <c:v>18.0221932114883</c:v>
                </c:pt>
                <c:pt idx="38">
                  <c:v>18.5378590078329</c:v>
                </c:pt>
                <c:pt idx="39">
                  <c:v>19.0339425587467</c:v>
                </c:pt>
                <c:pt idx="40">
                  <c:v>19.5130548302872</c:v>
                </c:pt>
                <c:pt idx="41">
                  <c:v>20.0078328981723</c:v>
                </c:pt>
                <c:pt idx="42">
                  <c:v>20.509138381201</c:v>
                </c:pt>
                <c:pt idx="43">
                  <c:v>20.9973890339426</c:v>
                </c:pt>
              </c:numCache>
            </c:numRef>
          </c:xVal>
          <c:yVal>
            <c:numRef>
              <c:f>'Shear_TxCIU_Sample_ 3'!$AI$7:$AI$431</c:f>
              <c:numCache>
                <c:formatCode>General</c:formatCode>
                <c:ptCount val="4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axId val="26005589"/>
        <c:axId val="83858941"/>
      </c:scatterChart>
      <c:valAx>
        <c:axId val="2600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633111149091"/>
              <c:y val="0.911491181186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941"/>
        <c:crossesAt val="0"/>
        <c:crossBetween val="midCat"/>
      </c:valAx>
      <c:valAx>
        <c:axId val="8385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42425796160201"/>
              <c:y val="0.238802779262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61693389838"/>
          <c:y val="0.220967574847198"/>
          <c:w val="0.913757700205339"/>
          <c:h val="0.752926551331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27835051546392</c:v>
                </c:pt>
                <c:pt idx="2">
                  <c:v>0.905025773195876</c:v>
                </c:pt>
                <c:pt idx="3">
                  <c:v>1.40012886597938</c:v>
                </c:pt>
                <c:pt idx="4">
                  <c:v>1.85940721649485</c:v>
                </c:pt>
                <c:pt idx="5">
                  <c:v>2.34329896907217</c:v>
                </c:pt>
                <c:pt idx="6">
                  <c:v>2.82048969072165</c:v>
                </c:pt>
                <c:pt idx="7">
                  <c:v>3.30889175257732</c:v>
                </c:pt>
                <c:pt idx="8">
                  <c:v>3.81069587628866</c:v>
                </c:pt>
                <c:pt idx="9">
                  <c:v>4.3014175257732</c:v>
                </c:pt>
                <c:pt idx="10">
                  <c:v>4.80103092783505</c:v>
                </c:pt>
                <c:pt idx="11">
                  <c:v>5.32525773195876</c:v>
                </c:pt>
                <c:pt idx="12">
                  <c:v>5.81365979381443</c:v>
                </c:pt>
                <c:pt idx="13">
                  <c:v>6.29755154639175</c:v>
                </c:pt>
                <c:pt idx="14">
                  <c:v>6.79046391752577</c:v>
                </c:pt>
                <c:pt idx="15">
                  <c:v>7.26984536082474</c:v>
                </c:pt>
                <c:pt idx="16">
                  <c:v>7.76275773195876</c:v>
                </c:pt>
                <c:pt idx="17">
                  <c:v>8.21752577319588</c:v>
                </c:pt>
                <c:pt idx="18">
                  <c:v>8.70592783505155</c:v>
                </c:pt>
                <c:pt idx="19">
                  <c:v>9.20322164948454</c:v>
                </c:pt>
                <c:pt idx="20">
                  <c:v>9.67590206185567</c:v>
                </c:pt>
                <c:pt idx="21">
                  <c:v>10.1576030927835</c:v>
                </c:pt>
                <c:pt idx="22">
                  <c:v>10.6393041237113</c:v>
                </c:pt>
                <c:pt idx="23">
                  <c:v>11.127706185567</c:v>
                </c:pt>
                <c:pt idx="24">
                  <c:v>11.6452319587629</c:v>
                </c:pt>
                <c:pt idx="25">
                  <c:v>12.1492268041237</c:v>
                </c:pt>
                <c:pt idx="26">
                  <c:v>12.6332474226804</c:v>
                </c:pt>
                <c:pt idx="27">
                  <c:v>13.125</c:v>
                </c:pt>
                <c:pt idx="28">
                  <c:v>13.5914948453608</c:v>
                </c:pt>
                <c:pt idx="29">
                  <c:v>14.0798969072165</c:v>
                </c:pt>
                <c:pt idx="30">
                  <c:v>14.5438144329897</c:v>
                </c:pt>
                <c:pt idx="31">
                  <c:v>15.0412371134021</c:v>
                </c:pt>
                <c:pt idx="32">
                  <c:v>15.5335051546392</c:v>
                </c:pt>
                <c:pt idx="33">
                  <c:v>16.0373711340206</c:v>
                </c:pt>
                <c:pt idx="34">
                  <c:v>16.534793814433</c:v>
                </c:pt>
                <c:pt idx="35">
                  <c:v>17.0231958762887</c:v>
                </c:pt>
                <c:pt idx="36">
                  <c:v>17.5322164948454</c:v>
                </c:pt>
                <c:pt idx="37">
                  <c:v>18.0412371134021</c:v>
                </c:pt>
                <c:pt idx="38">
                  <c:v>18.5425257731959</c:v>
                </c:pt>
                <c:pt idx="39">
                  <c:v>19.0373711340206</c:v>
                </c:pt>
                <c:pt idx="40">
                  <c:v>19.5154639175258</c:v>
                </c:pt>
                <c:pt idx="41">
                  <c:v>19.9948453608247</c:v>
                </c:pt>
                <c:pt idx="42">
                  <c:v>20.4690721649485</c:v>
                </c:pt>
                <c:pt idx="43">
                  <c:v>20.9381443298969</c:v>
                </c:pt>
                <c:pt idx="44">
                  <c:v>21.4149484536082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12.401</c:v>
                </c:pt>
                <c:pt idx="2">
                  <c:v>12.207</c:v>
                </c:pt>
                <c:pt idx="3">
                  <c:v>11.432</c:v>
                </c:pt>
                <c:pt idx="4">
                  <c:v>9.8824</c:v>
                </c:pt>
                <c:pt idx="5">
                  <c:v>8.3322</c:v>
                </c:pt>
                <c:pt idx="6">
                  <c:v>6.5882</c:v>
                </c:pt>
                <c:pt idx="7">
                  <c:v>5.0381</c:v>
                </c:pt>
                <c:pt idx="8">
                  <c:v>3.2941</c:v>
                </c:pt>
                <c:pt idx="9">
                  <c:v>1.9377</c:v>
                </c:pt>
                <c:pt idx="10">
                  <c:v>0.5813</c:v>
                </c:pt>
                <c:pt idx="11">
                  <c:v>-0.387</c:v>
                </c:pt>
                <c:pt idx="12">
                  <c:v>-1.55</c:v>
                </c:pt>
                <c:pt idx="13">
                  <c:v>-3.1</c:v>
                </c:pt>
                <c:pt idx="14">
                  <c:v>-3.875</c:v>
                </c:pt>
                <c:pt idx="15">
                  <c:v>-4.65</c:v>
                </c:pt>
                <c:pt idx="16">
                  <c:v>-6.006</c:v>
                </c:pt>
                <c:pt idx="17">
                  <c:v>-6.588</c:v>
                </c:pt>
                <c:pt idx="18">
                  <c:v>-7.75</c:v>
                </c:pt>
                <c:pt idx="19">
                  <c:v>-8.138</c:v>
                </c:pt>
                <c:pt idx="20">
                  <c:v>-9.107</c:v>
                </c:pt>
                <c:pt idx="21">
                  <c:v>-9.688</c:v>
                </c:pt>
                <c:pt idx="22">
                  <c:v>-10.46</c:v>
                </c:pt>
                <c:pt idx="23">
                  <c:v>-11.23</c:v>
                </c:pt>
                <c:pt idx="24">
                  <c:v>-11.62</c:v>
                </c:pt>
                <c:pt idx="25">
                  <c:v>-11.82</c:v>
                </c:pt>
                <c:pt idx="26">
                  <c:v>-12.78</c:v>
                </c:pt>
                <c:pt idx="27">
                  <c:v>-13.17</c:v>
                </c:pt>
                <c:pt idx="28">
                  <c:v>-13.37</c:v>
                </c:pt>
                <c:pt idx="29">
                  <c:v>-14.14</c:v>
                </c:pt>
                <c:pt idx="30">
                  <c:v>-14.53</c:v>
                </c:pt>
                <c:pt idx="31">
                  <c:v>-14.72</c:v>
                </c:pt>
                <c:pt idx="32">
                  <c:v>-15.5</c:v>
                </c:pt>
                <c:pt idx="33">
                  <c:v>-15.69</c:v>
                </c:pt>
                <c:pt idx="34">
                  <c:v>-16.08</c:v>
                </c:pt>
                <c:pt idx="35">
                  <c:v>-16.47</c:v>
                </c:pt>
                <c:pt idx="36">
                  <c:v>-16.66</c:v>
                </c:pt>
                <c:pt idx="37">
                  <c:v>-17.05</c:v>
                </c:pt>
                <c:pt idx="38">
                  <c:v>-17.43</c:v>
                </c:pt>
                <c:pt idx="39">
                  <c:v>-17.82</c:v>
                </c:pt>
                <c:pt idx="40">
                  <c:v>-17.82</c:v>
                </c:pt>
                <c:pt idx="41">
                  <c:v>-18.21</c:v>
                </c:pt>
                <c:pt idx="42">
                  <c:v>-18.6</c:v>
                </c:pt>
                <c:pt idx="43">
                  <c:v>-18.98</c:v>
                </c:pt>
                <c:pt idx="44">
                  <c:v>-18.98</c:v>
                </c:pt>
              </c:numCache>
            </c:numRef>
          </c:yVal>
          <c:smooth val="0"/>
        </c:ser>
        <c:axId val="57225611"/>
        <c:axId val="81085809"/>
      </c:scatterChart>
      <c:valAx>
        <c:axId val="57225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080213202849"/>
              <c:y val="0.142753548119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809"/>
        <c:crossesAt val="0"/>
        <c:crossBetween val="midCat"/>
      </c:valAx>
      <c:valAx>
        <c:axId val="8108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32777374909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614371665342"/>
          <c:y val="0.0425018559762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476103984561"/>
          <c:y val="0.166202672605791"/>
          <c:w val="0.903223975479623"/>
          <c:h val="0.833797327394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27835051546392</c:v>
                </c:pt>
                <c:pt idx="2">
                  <c:v>0.905025773195876</c:v>
                </c:pt>
                <c:pt idx="3">
                  <c:v>1.40012886597938</c:v>
                </c:pt>
                <c:pt idx="4">
                  <c:v>1.85940721649485</c:v>
                </c:pt>
                <c:pt idx="5">
                  <c:v>2.34329896907217</c:v>
                </c:pt>
                <c:pt idx="6">
                  <c:v>2.82048969072165</c:v>
                </c:pt>
                <c:pt idx="7">
                  <c:v>3.30889175257732</c:v>
                </c:pt>
                <c:pt idx="8">
                  <c:v>3.81069587628866</c:v>
                </c:pt>
                <c:pt idx="9">
                  <c:v>4.3014175257732</c:v>
                </c:pt>
                <c:pt idx="10">
                  <c:v>4.80103092783505</c:v>
                </c:pt>
                <c:pt idx="11">
                  <c:v>5.32525773195876</c:v>
                </c:pt>
                <c:pt idx="12">
                  <c:v>5.81365979381443</c:v>
                </c:pt>
                <c:pt idx="13">
                  <c:v>6.29755154639175</c:v>
                </c:pt>
                <c:pt idx="14">
                  <c:v>6.79046391752577</c:v>
                </c:pt>
                <c:pt idx="15">
                  <c:v>7.26984536082474</c:v>
                </c:pt>
                <c:pt idx="16">
                  <c:v>7.76275773195876</c:v>
                </c:pt>
                <c:pt idx="17">
                  <c:v>8.21752577319588</c:v>
                </c:pt>
                <c:pt idx="18">
                  <c:v>8.70592783505155</c:v>
                </c:pt>
                <c:pt idx="19">
                  <c:v>9.20322164948454</c:v>
                </c:pt>
                <c:pt idx="20">
                  <c:v>9.67590206185567</c:v>
                </c:pt>
                <c:pt idx="21">
                  <c:v>10.1576030927835</c:v>
                </c:pt>
                <c:pt idx="22">
                  <c:v>10.6393041237113</c:v>
                </c:pt>
                <c:pt idx="23">
                  <c:v>11.127706185567</c:v>
                </c:pt>
                <c:pt idx="24">
                  <c:v>11.6452319587629</c:v>
                </c:pt>
                <c:pt idx="25">
                  <c:v>12.1492268041237</c:v>
                </c:pt>
                <c:pt idx="26">
                  <c:v>12.6332474226804</c:v>
                </c:pt>
                <c:pt idx="27">
                  <c:v>13.125</c:v>
                </c:pt>
                <c:pt idx="28">
                  <c:v>13.5914948453608</c:v>
                </c:pt>
                <c:pt idx="29">
                  <c:v>14.0798969072165</c:v>
                </c:pt>
                <c:pt idx="30">
                  <c:v>14.5438144329897</c:v>
                </c:pt>
                <c:pt idx="31">
                  <c:v>15.0412371134021</c:v>
                </c:pt>
                <c:pt idx="32">
                  <c:v>15.5335051546392</c:v>
                </c:pt>
                <c:pt idx="33">
                  <c:v>16.0373711340206</c:v>
                </c:pt>
                <c:pt idx="34">
                  <c:v>16.534793814433</c:v>
                </c:pt>
                <c:pt idx="35">
                  <c:v>17.0231958762887</c:v>
                </c:pt>
                <c:pt idx="36">
                  <c:v>17.5322164948454</c:v>
                </c:pt>
                <c:pt idx="37">
                  <c:v>18.0412371134021</c:v>
                </c:pt>
                <c:pt idx="38">
                  <c:v>18.5425257731959</c:v>
                </c:pt>
                <c:pt idx="39">
                  <c:v>19.0373711340206</c:v>
                </c:pt>
                <c:pt idx="40">
                  <c:v>19.5154639175258</c:v>
                </c:pt>
                <c:pt idx="41">
                  <c:v>19.9948453608247</c:v>
                </c:pt>
                <c:pt idx="42">
                  <c:v>20.4690721649485</c:v>
                </c:pt>
                <c:pt idx="43">
                  <c:v>20.9381443298969</c:v>
                </c:pt>
                <c:pt idx="44">
                  <c:v>21.4149484536082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12.401</c:v>
                </c:pt>
                <c:pt idx="2">
                  <c:v>12.207</c:v>
                </c:pt>
                <c:pt idx="3">
                  <c:v>11.432</c:v>
                </c:pt>
                <c:pt idx="4">
                  <c:v>9.8824</c:v>
                </c:pt>
                <c:pt idx="5">
                  <c:v>8.3322</c:v>
                </c:pt>
                <c:pt idx="6">
                  <c:v>6.5882</c:v>
                </c:pt>
                <c:pt idx="7">
                  <c:v>5.0381</c:v>
                </c:pt>
                <c:pt idx="8">
                  <c:v>3.2941</c:v>
                </c:pt>
                <c:pt idx="9">
                  <c:v>1.9377</c:v>
                </c:pt>
                <c:pt idx="10">
                  <c:v>0.5813</c:v>
                </c:pt>
                <c:pt idx="11">
                  <c:v>-0.387</c:v>
                </c:pt>
                <c:pt idx="12">
                  <c:v>-1.55</c:v>
                </c:pt>
                <c:pt idx="13">
                  <c:v>-3.1</c:v>
                </c:pt>
                <c:pt idx="14">
                  <c:v>-3.875</c:v>
                </c:pt>
                <c:pt idx="15">
                  <c:v>-4.65</c:v>
                </c:pt>
                <c:pt idx="16">
                  <c:v>-6.006</c:v>
                </c:pt>
                <c:pt idx="17">
                  <c:v>-6.588</c:v>
                </c:pt>
                <c:pt idx="18">
                  <c:v>-7.75</c:v>
                </c:pt>
                <c:pt idx="19">
                  <c:v>-8.138</c:v>
                </c:pt>
                <c:pt idx="20">
                  <c:v>-9.107</c:v>
                </c:pt>
                <c:pt idx="21">
                  <c:v>-9.688</c:v>
                </c:pt>
                <c:pt idx="22">
                  <c:v>-10.46</c:v>
                </c:pt>
                <c:pt idx="23">
                  <c:v>-11.23</c:v>
                </c:pt>
                <c:pt idx="24">
                  <c:v>-11.62</c:v>
                </c:pt>
                <c:pt idx="25">
                  <c:v>-11.82</c:v>
                </c:pt>
                <c:pt idx="26">
                  <c:v>-12.78</c:v>
                </c:pt>
                <c:pt idx="27">
                  <c:v>-13.17</c:v>
                </c:pt>
                <c:pt idx="28">
                  <c:v>-13.37</c:v>
                </c:pt>
                <c:pt idx="29">
                  <c:v>-14.14</c:v>
                </c:pt>
                <c:pt idx="30">
                  <c:v>-14.53</c:v>
                </c:pt>
                <c:pt idx="31">
                  <c:v>-14.72</c:v>
                </c:pt>
                <c:pt idx="32">
                  <c:v>-15.5</c:v>
                </c:pt>
                <c:pt idx="33">
                  <c:v>-15.69</c:v>
                </c:pt>
                <c:pt idx="34">
                  <c:v>-16.08</c:v>
                </c:pt>
                <c:pt idx="35">
                  <c:v>-16.47</c:v>
                </c:pt>
                <c:pt idx="36">
                  <c:v>-16.66</c:v>
                </c:pt>
                <c:pt idx="37">
                  <c:v>-17.05</c:v>
                </c:pt>
                <c:pt idx="38">
                  <c:v>-17.43</c:v>
                </c:pt>
                <c:pt idx="39">
                  <c:v>-17.82</c:v>
                </c:pt>
                <c:pt idx="40">
                  <c:v>-17.82</c:v>
                </c:pt>
                <c:pt idx="41">
                  <c:v>-18.21</c:v>
                </c:pt>
                <c:pt idx="42">
                  <c:v>-18.6</c:v>
                </c:pt>
                <c:pt idx="43">
                  <c:v>-18.98</c:v>
                </c:pt>
                <c:pt idx="44">
                  <c:v>-18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2"</c:f>
              <c:strCache>
                <c:ptCount val="1"/>
                <c:pt idx="0">
                  <c:v>PP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5.0251256281407E-007</c:v>
                </c:pt>
                <c:pt idx="1">
                  <c:v>0.438944723618091</c:v>
                </c:pt>
                <c:pt idx="2">
                  <c:v>0.934673366834171</c:v>
                </c:pt>
                <c:pt idx="3">
                  <c:v>1.43266331658291</c:v>
                </c:pt>
                <c:pt idx="4">
                  <c:v>1.92412060301508</c:v>
                </c:pt>
                <c:pt idx="5">
                  <c:v>2.41118090452261</c:v>
                </c:pt>
                <c:pt idx="6">
                  <c:v>2.89384422110553</c:v>
                </c:pt>
                <c:pt idx="7">
                  <c:v>3.38517587939699</c:v>
                </c:pt>
                <c:pt idx="8">
                  <c:v>3.88756281407035</c:v>
                </c:pt>
                <c:pt idx="9">
                  <c:v>4.36582914572864</c:v>
                </c:pt>
                <c:pt idx="10">
                  <c:v>4.84849246231156</c:v>
                </c:pt>
                <c:pt idx="11">
                  <c:v>5.32902010050251</c:v>
                </c:pt>
                <c:pt idx="12">
                  <c:v>5.82474874371859</c:v>
                </c:pt>
                <c:pt idx="13">
                  <c:v>6.325</c:v>
                </c:pt>
                <c:pt idx="14">
                  <c:v>6.8141959798995</c:v>
                </c:pt>
                <c:pt idx="15">
                  <c:v>7.29899497487437</c:v>
                </c:pt>
                <c:pt idx="16">
                  <c:v>7.80791457286432</c:v>
                </c:pt>
                <c:pt idx="17">
                  <c:v>8.29057788944724</c:v>
                </c:pt>
                <c:pt idx="18">
                  <c:v>8.7820351758794</c:v>
                </c:pt>
                <c:pt idx="19">
                  <c:v>9.2712311557789</c:v>
                </c:pt>
                <c:pt idx="20">
                  <c:v>9.76695979899498</c:v>
                </c:pt>
                <c:pt idx="21">
                  <c:v>10.2605527638191</c:v>
                </c:pt>
                <c:pt idx="22">
                  <c:v>10.7126884422111</c:v>
                </c:pt>
                <c:pt idx="23">
                  <c:v>11.1844221105528</c:v>
                </c:pt>
                <c:pt idx="24">
                  <c:v>11.6584170854271</c:v>
                </c:pt>
                <c:pt idx="25">
                  <c:v>12.1366834170854</c:v>
                </c:pt>
                <c:pt idx="26">
                  <c:v>12.6293969849246</c:v>
                </c:pt>
                <c:pt idx="27">
                  <c:v>13.1206030150754</c:v>
                </c:pt>
                <c:pt idx="28">
                  <c:v>13.6143216080402</c:v>
                </c:pt>
                <c:pt idx="29">
                  <c:v>14.1193467336683</c:v>
                </c:pt>
                <c:pt idx="30">
                  <c:v>14.6105527638191</c:v>
                </c:pt>
                <c:pt idx="31">
                  <c:v>15.1017587939699</c:v>
                </c:pt>
                <c:pt idx="32">
                  <c:v>15.5954773869347</c:v>
                </c:pt>
                <c:pt idx="33">
                  <c:v>16.0917085427136</c:v>
                </c:pt>
                <c:pt idx="34">
                  <c:v>16.5917085427136</c:v>
                </c:pt>
                <c:pt idx="35">
                  <c:v>17.0678391959799</c:v>
                </c:pt>
                <c:pt idx="36">
                  <c:v>17.5552763819096</c:v>
                </c:pt>
                <c:pt idx="37">
                  <c:v>18.0402010050251</c:v>
                </c:pt>
                <c:pt idx="38">
                  <c:v>18.5288944723618</c:v>
                </c:pt>
                <c:pt idx="39">
                  <c:v>19.0288944723618</c:v>
                </c:pt>
                <c:pt idx="40">
                  <c:v>19.5188442211055</c:v>
                </c:pt>
                <c:pt idx="41">
                  <c:v>20.0251256281407</c:v>
                </c:pt>
                <c:pt idx="42">
                  <c:v>20.5138190954774</c:v>
                </c:pt>
                <c:pt idx="43">
                  <c:v>20.9949748743719</c:v>
                </c:pt>
                <c:pt idx="44">
                  <c:v>21.4836683417085</c:v>
                </c:pt>
              </c:numCache>
            </c:numRef>
          </c:xVal>
          <c:yVal>
            <c:numRef>
              <c:f>'Shear_TxCIU_Sample_ 2'!$C$7:$C$427</c:f>
              <c:numCache>
                <c:formatCode>General</c:formatCode>
                <c:ptCount val="421"/>
                <c:pt idx="0">
                  <c:v>2E-006</c:v>
                </c:pt>
                <c:pt idx="1">
                  <c:v>20.731</c:v>
                </c:pt>
                <c:pt idx="2">
                  <c:v>28.629</c:v>
                </c:pt>
                <c:pt idx="3">
                  <c:v>31.261</c:v>
                </c:pt>
                <c:pt idx="4">
                  <c:v>32.248</c:v>
                </c:pt>
                <c:pt idx="5">
                  <c:v>32.248</c:v>
                </c:pt>
                <c:pt idx="6">
                  <c:v>31.919</c:v>
                </c:pt>
                <c:pt idx="7">
                  <c:v>31.7</c:v>
                </c:pt>
                <c:pt idx="8">
                  <c:v>31.151</c:v>
                </c:pt>
                <c:pt idx="9">
                  <c:v>30.822</c:v>
                </c:pt>
                <c:pt idx="10">
                  <c:v>30.164</c:v>
                </c:pt>
                <c:pt idx="11">
                  <c:v>29.725</c:v>
                </c:pt>
                <c:pt idx="12">
                  <c:v>29.287</c:v>
                </c:pt>
                <c:pt idx="13">
                  <c:v>28.738</c:v>
                </c:pt>
                <c:pt idx="14">
                  <c:v>28.19</c:v>
                </c:pt>
                <c:pt idx="15">
                  <c:v>27.861</c:v>
                </c:pt>
                <c:pt idx="16">
                  <c:v>27.312</c:v>
                </c:pt>
                <c:pt idx="17">
                  <c:v>26.874</c:v>
                </c:pt>
                <c:pt idx="18">
                  <c:v>26.544</c:v>
                </c:pt>
                <c:pt idx="19">
                  <c:v>26.106</c:v>
                </c:pt>
                <c:pt idx="20">
                  <c:v>25.667</c:v>
                </c:pt>
                <c:pt idx="21">
                  <c:v>25.228</c:v>
                </c:pt>
                <c:pt idx="22">
                  <c:v>24.899</c:v>
                </c:pt>
                <c:pt idx="23">
                  <c:v>24.46</c:v>
                </c:pt>
                <c:pt idx="24">
                  <c:v>24.131</c:v>
                </c:pt>
                <c:pt idx="25">
                  <c:v>23.802</c:v>
                </c:pt>
                <c:pt idx="26">
                  <c:v>23.583</c:v>
                </c:pt>
                <c:pt idx="27">
                  <c:v>23.254</c:v>
                </c:pt>
                <c:pt idx="28">
                  <c:v>22.925</c:v>
                </c:pt>
                <c:pt idx="29">
                  <c:v>22.596</c:v>
                </c:pt>
                <c:pt idx="30">
                  <c:v>22.376</c:v>
                </c:pt>
                <c:pt idx="31">
                  <c:v>22.047</c:v>
                </c:pt>
                <c:pt idx="32">
                  <c:v>21.828</c:v>
                </c:pt>
                <c:pt idx="33">
                  <c:v>21.389</c:v>
                </c:pt>
                <c:pt idx="34">
                  <c:v>21.389</c:v>
                </c:pt>
                <c:pt idx="35">
                  <c:v>21.06</c:v>
                </c:pt>
                <c:pt idx="36">
                  <c:v>20.95</c:v>
                </c:pt>
                <c:pt idx="37">
                  <c:v>20.731</c:v>
                </c:pt>
                <c:pt idx="38">
                  <c:v>20.402</c:v>
                </c:pt>
                <c:pt idx="39">
                  <c:v>20.402</c:v>
                </c:pt>
                <c:pt idx="40">
                  <c:v>20.512</c:v>
                </c:pt>
                <c:pt idx="41">
                  <c:v>20.292</c:v>
                </c:pt>
                <c:pt idx="42">
                  <c:v>20.073</c:v>
                </c:pt>
                <c:pt idx="43">
                  <c:v>20.292</c:v>
                </c:pt>
                <c:pt idx="44">
                  <c:v>20.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P3"</c:f>
              <c:strCache>
                <c:ptCount val="1"/>
                <c:pt idx="0">
                  <c:v>PP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31201044386423</c:v>
                </c:pt>
                <c:pt idx="2">
                  <c:v>0.930417754569191</c:v>
                </c:pt>
                <c:pt idx="3">
                  <c:v>1.41383812010444</c:v>
                </c:pt>
                <c:pt idx="4">
                  <c:v>1.91096605744125</c:v>
                </c:pt>
                <c:pt idx="5">
                  <c:v>2.38759791122715</c:v>
                </c:pt>
                <c:pt idx="6">
                  <c:v>2.86187989556136</c:v>
                </c:pt>
                <c:pt idx="7">
                  <c:v>3.34751958224543</c:v>
                </c:pt>
                <c:pt idx="8">
                  <c:v>3.83328981723238</c:v>
                </c:pt>
                <c:pt idx="9">
                  <c:v>4.3257180156658</c:v>
                </c:pt>
                <c:pt idx="10">
                  <c:v>4.82506527415144</c:v>
                </c:pt>
                <c:pt idx="11">
                  <c:v>5.32441253263708</c:v>
                </c:pt>
                <c:pt idx="12">
                  <c:v>5.81919060052219</c:v>
                </c:pt>
                <c:pt idx="13">
                  <c:v>6.31840731070496</c:v>
                </c:pt>
                <c:pt idx="14">
                  <c:v>6.80639686684073</c:v>
                </c:pt>
                <c:pt idx="15">
                  <c:v>7.29660574412533</c:v>
                </c:pt>
                <c:pt idx="16">
                  <c:v>7.78237597911227</c:v>
                </c:pt>
                <c:pt idx="17">
                  <c:v>8.28159268929504</c:v>
                </c:pt>
                <c:pt idx="18">
                  <c:v>8.76279373368146</c:v>
                </c:pt>
                <c:pt idx="19">
                  <c:v>9.24843342036554</c:v>
                </c:pt>
                <c:pt idx="20">
                  <c:v>9.738772845953</c:v>
                </c:pt>
                <c:pt idx="21">
                  <c:v>10.2289817232376</c:v>
                </c:pt>
                <c:pt idx="22">
                  <c:v>10.721409921671</c:v>
                </c:pt>
                <c:pt idx="23">
                  <c:v>11.2093994778068</c:v>
                </c:pt>
                <c:pt idx="24">
                  <c:v>11.692819843342</c:v>
                </c:pt>
                <c:pt idx="25">
                  <c:v>12.2080939947781</c:v>
                </c:pt>
                <c:pt idx="26">
                  <c:v>12.7073107049608</c:v>
                </c:pt>
                <c:pt idx="27">
                  <c:v>13.1879895561358</c:v>
                </c:pt>
                <c:pt idx="28">
                  <c:v>13.6801566579634</c:v>
                </c:pt>
                <c:pt idx="29">
                  <c:v>14.1749347258486</c:v>
                </c:pt>
                <c:pt idx="30">
                  <c:v>14.6657963446475</c:v>
                </c:pt>
                <c:pt idx="31">
                  <c:v>15.1370757180157</c:v>
                </c:pt>
                <c:pt idx="32">
                  <c:v>15.6070496083551</c:v>
                </c:pt>
                <c:pt idx="33">
                  <c:v>16.0822454308094</c:v>
                </c:pt>
                <c:pt idx="34">
                  <c:v>16.5535248041775</c:v>
                </c:pt>
                <c:pt idx="35">
                  <c:v>17.0391644908616</c:v>
                </c:pt>
                <c:pt idx="36">
                  <c:v>17.5313315926893</c:v>
                </c:pt>
                <c:pt idx="37">
                  <c:v>18.0221932114883</c:v>
                </c:pt>
                <c:pt idx="38">
                  <c:v>18.5378590078329</c:v>
                </c:pt>
                <c:pt idx="39">
                  <c:v>19.0339425587467</c:v>
                </c:pt>
                <c:pt idx="40">
                  <c:v>19.5130548302872</c:v>
                </c:pt>
                <c:pt idx="41">
                  <c:v>20.0078328981723</c:v>
                </c:pt>
                <c:pt idx="42">
                  <c:v>20.509138381201</c:v>
                </c:pt>
                <c:pt idx="43">
                  <c:v>20.9973890339426</c:v>
                </c:pt>
              </c:numCache>
            </c:numRef>
          </c:xVal>
          <c:yVal>
            <c:numRef>
              <c:f>'Shear_TxCIU_Sample_ 3'!$C$7:$C$431</c:f>
              <c:numCache>
                <c:formatCode>General</c:formatCode>
                <c:ptCount val="425"/>
                <c:pt idx="0">
                  <c:v>0</c:v>
                </c:pt>
                <c:pt idx="1">
                  <c:v>48.334</c:v>
                </c:pt>
                <c:pt idx="2">
                  <c:v>74.466</c:v>
                </c:pt>
                <c:pt idx="3">
                  <c:v>86.08</c:v>
                </c:pt>
                <c:pt idx="4">
                  <c:v>92.058</c:v>
                </c:pt>
                <c:pt idx="5">
                  <c:v>94.961</c:v>
                </c:pt>
                <c:pt idx="6">
                  <c:v>96.669</c:v>
                </c:pt>
                <c:pt idx="7">
                  <c:v>97.181</c:v>
                </c:pt>
                <c:pt idx="8">
                  <c:v>97.181</c:v>
                </c:pt>
                <c:pt idx="9">
                  <c:v>96.669</c:v>
                </c:pt>
                <c:pt idx="10">
                  <c:v>96.327</c:v>
                </c:pt>
                <c:pt idx="11">
                  <c:v>95.132</c:v>
                </c:pt>
                <c:pt idx="12">
                  <c:v>94.107</c:v>
                </c:pt>
                <c:pt idx="13">
                  <c:v>93.253</c:v>
                </c:pt>
                <c:pt idx="14">
                  <c:v>92.228</c:v>
                </c:pt>
                <c:pt idx="15">
                  <c:v>90.862</c:v>
                </c:pt>
                <c:pt idx="16">
                  <c:v>89.837</c:v>
                </c:pt>
                <c:pt idx="17">
                  <c:v>88.471</c:v>
                </c:pt>
                <c:pt idx="18">
                  <c:v>87.446</c:v>
                </c:pt>
                <c:pt idx="19">
                  <c:v>86.421</c:v>
                </c:pt>
                <c:pt idx="20">
                  <c:v>85.397</c:v>
                </c:pt>
                <c:pt idx="21">
                  <c:v>84.372</c:v>
                </c:pt>
                <c:pt idx="22">
                  <c:v>83.518</c:v>
                </c:pt>
                <c:pt idx="23">
                  <c:v>83.005</c:v>
                </c:pt>
                <c:pt idx="24">
                  <c:v>82.664</c:v>
                </c:pt>
                <c:pt idx="25">
                  <c:v>82.493</c:v>
                </c:pt>
                <c:pt idx="26">
                  <c:v>82.664</c:v>
                </c:pt>
                <c:pt idx="27">
                  <c:v>82.493</c:v>
                </c:pt>
                <c:pt idx="28">
                  <c:v>82.664</c:v>
                </c:pt>
                <c:pt idx="29">
                  <c:v>83.518</c:v>
                </c:pt>
                <c:pt idx="30">
                  <c:v>84.884</c:v>
                </c:pt>
                <c:pt idx="31">
                  <c:v>87.104</c:v>
                </c:pt>
                <c:pt idx="32">
                  <c:v>89.325</c:v>
                </c:pt>
                <c:pt idx="33">
                  <c:v>90.691</c:v>
                </c:pt>
                <c:pt idx="34">
                  <c:v>92.058</c:v>
                </c:pt>
                <c:pt idx="35">
                  <c:v>93.424</c:v>
                </c:pt>
                <c:pt idx="36">
                  <c:v>94.79</c:v>
                </c:pt>
                <c:pt idx="37">
                  <c:v>95.986</c:v>
                </c:pt>
                <c:pt idx="38">
                  <c:v>97.181</c:v>
                </c:pt>
                <c:pt idx="39">
                  <c:v>98.206</c:v>
                </c:pt>
                <c:pt idx="40">
                  <c:v>99.06</c:v>
                </c:pt>
                <c:pt idx="41">
                  <c:v>99.914</c:v>
                </c:pt>
                <c:pt idx="42">
                  <c:v>100.25</c:v>
                </c:pt>
                <c:pt idx="43">
                  <c:v>100.25</c:v>
                </c:pt>
              </c:numCache>
            </c:numRef>
          </c:yVal>
          <c:smooth val="0"/>
        </c:ser>
        <c:axId val="20123962"/>
        <c:axId val="93371418"/>
      </c:scatterChart>
      <c:valAx>
        <c:axId val="20123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0360994437507"/>
              <c:y val="0.1309391239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418"/>
        <c:crossesAt val="0"/>
        <c:crossBetween val="midCat"/>
      </c:valAx>
      <c:valAx>
        <c:axId val="9337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41900329208764"/>
              <c:y val="0.309020044543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15510740263"/>
          <c:y val="0.0141759406465289"/>
          <c:w val="0.902303743887902"/>
          <c:h val="0.9360757816640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D$4:$D$184</c:f>
              <c:numCache>
                <c:formatCode>General</c:formatCode>
                <c:ptCount val="181"/>
                <c:pt idx="0">
                  <c:v>253.693221027464</c:v>
                </c:pt>
                <c:pt idx="1">
                  <c:v>253.679125730663</c:v>
                </c:pt>
                <c:pt idx="2">
                  <c:v>253.636844133823</c:v>
                </c:pt>
                <c:pt idx="3">
                  <c:v>253.566389116328</c:v>
                </c:pt>
                <c:pt idx="4">
                  <c:v>253.467782139459</c:v>
                </c:pt>
                <c:pt idx="5">
                  <c:v>253.341053239856</c:v>
                </c:pt>
                <c:pt idx="6">
                  <c:v>253.186241020367</c:v>
                </c:pt>
                <c:pt idx="7">
                  <c:v>253.003392638295</c:v>
                </c:pt>
                <c:pt idx="8">
                  <c:v>252.792563791027</c:v>
                </c:pt>
                <c:pt idx="9">
                  <c:v>252.553818699071</c:v>
                </c:pt>
                <c:pt idx="10">
                  <c:v>252.287230086493</c:v>
                </c:pt>
                <c:pt idx="11">
                  <c:v>251.992879158766</c:v>
                </c:pt>
                <c:pt idx="12">
                  <c:v>251.670855578033</c:v>
                </c:pt>
                <c:pt idx="13">
                  <c:v>251.321257435793</c:v>
                </c:pt>
                <c:pt idx="14">
                  <c:v>250.944191223027</c:v>
                </c:pt>
                <c:pt idx="15">
                  <c:v>250.539771797753</c:v>
                </c:pt>
                <c:pt idx="16">
                  <c:v>250.108122350043</c:v>
                </c:pt>
                <c:pt idx="17">
                  <c:v>249.6493743645</c:v>
                </c:pt>
                <c:pt idx="18">
                  <c:v>249.163667580199</c:v>
                </c:pt>
                <c:pt idx="19">
                  <c:v>248.651149948132</c:v>
                </c:pt>
                <c:pt idx="20">
                  <c:v>248.111977586131</c:v>
                </c:pt>
                <c:pt idx="21">
                  <c:v>247.546314731317</c:v>
                </c:pt>
                <c:pt idx="22">
                  <c:v>246.954333690073</c:v>
                </c:pt>
                <c:pt idx="23">
                  <c:v>246.336214785556</c:v>
                </c:pt>
                <c:pt idx="24">
                  <c:v>245.692146302768</c:v>
                </c:pt>
                <c:pt idx="25">
                  <c:v>245.022324431206</c:v>
                </c:pt>
                <c:pt idx="26">
                  <c:v>244.326953205096</c:v>
                </c:pt>
                <c:pt idx="27">
                  <c:v>243.606244441247</c:v>
                </c:pt>
                <c:pt idx="28">
                  <c:v>242.860417674527</c:v>
                </c:pt>
                <c:pt idx="29">
                  <c:v>242.089700090988</c:v>
                </c:pt>
                <c:pt idx="30">
                  <c:v>241.294326458671</c:v>
                </c:pt>
                <c:pt idx="31">
                  <c:v>240.474539056083</c:v>
                </c:pt>
                <c:pt idx="32">
                  <c:v>239.630587598405</c:v>
                </c:pt>
                <c:pt idx="33">
                  <c:v>238.762729161422</c:v>
                </c:pt>
                <c:pt idx="34">
                  <c:v>237.871228103216</c:v>
                </c:pt>
                <c:pt idx="35">
                  <c:v>236.956355983642</c:v>
                </c:pt>
                <c:pt idx="36">
                  <c:v>236.018391481604</c:v>
                </c:pt>
                <c:pt idx="37">
                  <c:v>235.057620310172</c:v>
                </c:pt>
                <c:pt idx="38">
                  <c:v>234.074335129547</c:v>
                </c:pt>
                <c:pt idx="39">
                  <c:v>233.068835457915</c:v>
                </c:pt>
                <c:pt idx="40">
                  <c:v>232.041427580211</c:v>
                </c:pt>
                <c:pt idx="41">
                  <c:v>230.992424454822</c:v>
                </c:pt>
                <c:pt idx="42">
                  <c:v>229.922145618256</c:v>
                </c:pt>
                <c:pt idx="43">
                  <c:v>228.83091708781</c:v>
                </c:pt>
                <c:pt idx="44">
                  <c:v>227.71907126226</c:v>
                </c:pt>
                <c:pt idx="45">
                  <c:v>226.586946820608</c:v>
                </c:pt>
                <c:pt idx="46">
                  <c:v>225.434888618921</c:v>
                </c:pt>
                <c:pt idx="47">
                  <c:v>224.263247585282</c:v>
                </c:pt>
                <c:pt idx="48">
                  <c:v>223.072380612892</c:v>
                </c:pt>
                <c:pt idx="49">
                  <c:v>221.862650451363</c:v>
                </c:pt>
                <c:pt idx="50">
                  <c:v>220.634425596214</c:v>
                </c:pt>
                <c:pt idx="51">
                  <c:v>219.388080176627</c:v>
                </c:pt>
                <c:pt idx="52">
                  <c:v>218.123993841484</c:v>
                </c:pt>
                <c:pt idx="53">
                  <c:v>216.842551643723</c:v>
                </c:pt>
                <c:pt idx="54">
                  <c:v>215.544143923043</c:v>
                </c:pt>
                <c:pt idx="55">
                  <c:v>214.229166187007</c:v>
                </c:pt>
                <c:pt idx="56">
                  <c:v>212.898018990566</c:v>
                </c:pt>
                <c:pt idx="57">
                  <c:v>211.551107814044</c:v>
                </c:pt>
                <c:pt idx="58">
                  <c:v>210.188842939626</c:v>
                </c:pt>
                <c:pt idx="59">
                  <c:v>208.811639326381</c:v>
                </c:pt>
                <c:pt idx="60">
                  <c:v>207.419916483866</c:v>
                </c:pt>
                <c:pt idx="61">
                  <c:v>206.014098344332</c:v>
                </c:pt>
                <c:pt idx="62">
                  <c:v>204.594613133596</c:v>
                </c:pt>
                <c:pt idx="63">
                  <c:v>203.161893240597</c:v>
                </c:pt>
                <c:pt idx="64">
                  <c:v>201.716375085686</c:v>
                </c:pt>
                <c:pt idx="65">
                  <c:v>200.258498987688</c:v>
                </c:pt>
                <c:pt idx="66">
                  <c:v>198.788709029778</c:v>
                </c:pt>
                <c:pt idx="67">
                  <c:v>197.307452924207</c:v>
                </c:pt>
                <c:pt idx="68">
                  <c:v>195.815181875928</c:v>
                </c:pt>
                <c:pt idx="69">
                  <c:v>194.312350445149</c:v>
                </c:pt>
                <c:pt idx="70">
                  <c:v>192.799416408875</c:v>
                </c:pt>
                <c:pt idx="71">
                  <c:v>191.276840621461</c:v>
                </c:pt>
                <c:pt idx="72">
                  <c:v>189.745086874235</c:v>
                </c:pt>
                <c:pt idx="73">
                  <c:v>188.204621754218</c:v>
                </c:pt>
                <c:pt idx="74">
                  <c:v>186.655914502</c:v>
                </c:pt>
                <c:pt idx="75">
                  <c:v>185.099436868805</c:v>
                </c:pt>
                <c:pt idx="76">
                  <c:v>183.53566297279</c:v>
                </c:pt>
                <c:pt idx="77">
                  <c:v>181.965069154624</c:v>
                </c:pt>
                <c:pt idx="78">
                  <c:v>180.388133832392</c:v>
                </c:pt>
                <c:pt idx="79">
                  <c:v>178.805337355859</c:v>
                </c:pt>
                <c:pt idx="80">
                  <c:v>177.217161860157</c:v>
                </c:pt>
                <c:pt idx="81">
                  <c:v>175.62409111892</c:v>
                </c:pt>
                <c:pt idx="82">
                  <c:v>174.026610396919</c:v>
                </c:pt>
                <c:pt idx="83">
                  <c:v>172.425206302248</c:v>
                </c:pt>
                <c:pt idx="84">
                  <c:v>170.820366638101</c:v>
                </c:pt>
                <c:pt idx="85">
                  <c:v>169.212580254177</c:v>
                </c:pt>
                <c:pt idx="86">
                  <c:v>167.602336897774</c:v>
                </c:pt>
                <c:pt idx="87">
                  <c:v>165.990127064611</c:v>
                </c:pt>
                <c:pt idx="88">
                  <c:v>164.37644184941</c:v>
                </c:pt>
                <c:pt idx="89">
                  <c:v>162.761772796314</c:v>
                </c:pt>
                <c:pt idx="90">
                  <c:v>161.146611749148</c:v>
                </c:pt>
                <c:pt idx="91">
                  <c:v>159.531450701606</c:v>
                </c:pt>
                <c:pt idx="92">
                  <c:v>157.916781647381</c:v>
                </c:pt>
                <c:pt idx="93">
                  <c:v>156.3030964303</c:v>
                </c:pt>
                <c:pt idx="94">
                  <c:v>154.690886594504</c:v>
                </c:pt>
                <c:pt idx="95">
                  <c:v>153.080643234718</c:v>
                </c:pt>
                <c:pt idx="96">
                  <c:v>151.47285684666</c:v>
                </c:pt>
                <c:pt idx="97">
                  <c:v>149.868017177631</c:v>
                </c:pt>
                <c:pt idx="98">
                  <c:v>148.266613077332</c:v>
                </c:pt>
                <c:pt idx="99">
                  <c:v>146.669132348957</c:v>
                </c:pt>
                <c:pt idx="100">
                  <c:v>145.076061600602</c:v>
                </c:pt>
                <c:pt idx="101">
                  <c:v>143.487886097042</c:v>
                </c:pt>
                <c:pt idx="102">
                  <c:v>141.905089611911</c:v>
                </c:pt>
                <c:pt idx="103">
                  <c:v>140.328154280345</c:v>
                </c:pt>
                <c:pt idx="104">
                  <c:v>138.757560452112</c:v>
                </c:pt>
                <c:pt idx="105">
                  <c:v>137.1937865453</c:v>
                </c:pt>
                <c:pt idx="106">
                  <c:v>135.637308900581</c:v>
                </c:pt>
                <c:pt idx="107">
                  <c:v>134.088601636115</c:v>
                </c:pt>
                <c:pt idx="108">
                  <c:v>132.54813650313</c:v>
                </c:pt>
                <c:pt idx="109">
                  <c:v>131.016382742221</c:v>
                </c:pt>
                <c:pt idx="110">
                  <c:v>129.493806940412</c:v>
                </c:pt>
                <c:pt idx="111">
                  <c:v>127.980872889036</c:v>
                </c:pt>
                <c:pt idx="112">
                  <c:v>126.478041442453</c:v>
                </c:pt>
                <c:pt idx="113">
                  <c:v>124.98577037767</c:v>
                </c:pt>
                <c:pt idx="114">
                  <c:v>123.504514254904</c:v>
                </c:pt>
                <c:pt idx="115">
                  <c:v>122.034724279111</c:v>
                </c:pt>
                <c:pt idx="116">
                  <c:v>120.576848162548</c:v>
                </c:pt>
                <c:pt idx="117">
                  <c:v>119.131329988395</c:v>
                </c:pt>
                <c:pt idx="118">
                  <c:v>117.698610075483</c:v>
                </c:pt>
                <c:pt idx="119">
                  <c:v>116.279124844171</c:v>
                </c:pt>
                <c:pt idx="120">
                  <c:v>114.873306683402</c:v>
                </c:pt>
                <c:pt idx="121">
                  <c:v>113.481583819</c:v>
                </c:pt>
                <c:pt idx="122">
                  <c:v>112.104380183223</c:v>
                </c:pt>
                <c:pt idx="123">
                  <c:v>110.742115285635</c:v>
                </c:pt>
                <c:pt idx="124">
                  <c:v>109.395204085311</c:v>
                </c:pt>
                <c:pt idx="125">
                  <c:v>108.064056864444</c:v>
                </c:pt>
                <c:pt idx="126">
                  <c:v>106.749079103367</c:v>
                </c:pt>
                <c:pt idx="127">
                  <c:v>105.450671357036</c:v>
                </c:pt>
                <c:pt idx="128">
                  <c:v>104.169229133022</c:v>
                </c:pt>
                <c:pt idx="129">
                  <c:v>102.905142771035</c:v>
                </c:pt>
                <c:pt idx="130">
                  <c:v>101.658797324018</c:v>
                </c:pt>
                <c:pt idx="131">
                  <c:v>100.430572440862</c:v>
                </c:pt>
                <c:pt idx="132">
                  <c:v>99.2208422507581</c:v>
                </c:pt>
                <c:pt idx="133">
                  <c:v>98.029975249235</c:v>
                </c:pt>
                <c:pt idx="134">
                  <c:v>96.8583341859113</c:v>
                </c:pt>
                <c:pt idx="135">
                  <c:v>95.7062759539987</c:v>
                </c:pt>
                <c:pt idx="136">
                  <c:v>94.574151481589</c:v>
                </c:pt>
                <c:pt idx="137">
                  <c:v>93.4623056247576</c:v>
                </c:pt>
                <c:pt idx="138">
                  <c:v>92.3710770625177</c:v>
                </c:pt>
                <c:pt idx="139">
                  <c:v>91.3007981936545</c:v>
                </c:pt>
                <c:pt idx="140">
                  <c:v>90.2517950354739</c:v>
                </c:pt>
                <c:pt idx="141">
                  <c:v>89.2243871244944</c:v>
                </c:pt>
                <c:pt idx="142">
                  <c:v>88.2188874191132</c:v>
                </c:pt>
                <c:pt idx="143">
                  <c:v>87.2356022042758</c:v>
                </c:pt>
                <c:pt idx="144">
                  <c:v>86.2748309981788</c:v>
                </c:pt>
                <c:pt idx="145">
                  <c:v>85.3368664610338</c:v>
                </c:pt>
                <c:pt idx="146">
                  <c:v>84.4219943059203</c:v>
                </c:pt>
                <c:pt idx="147">
                  <c:v>83.5304932117545</c:v>
                </c:pt>
                <c:pt idx="148">
                  <c:v>82.6626347384012</c:v>
                </c:pt>
                <c:pt idx="149">
                  <c:v>81.8186832439541</c:v>
                </c:pt>
                <c:pt idx="150">
                  <c:v>80.9988958042096</c:v>
                </c:pt>
                <c:pt idx="151">
                  <c:v>80.2035221343591</c:v>
                </c:pt>
                <c:pt idx="152">
                  <c:v>79.4328045129231</c:v>
                </c:pt>
                <c:pt idx="153">
                  <c:v>78.6869777079513</c:v>
                </c:pt>
                <c:pt idx="154">
                  <c:v>77.9662689055097</c:v>
                </c:pt>
                <c:pt idx="155">
                  <c:v>77.2708976404773</c:v>
                </c:pt>
                <c:pt idx="156">
                  <c:v>76.6010757296742</c:v>
                </c:pt>
                <c:pt idx="157">
                  <c:v>75.9570072073396</c:v>
                </c:pt>
                <c:pt idx="158">
                  <c:v>75.3388882629813</c:v>
                </c:pt>
                <c:pt idx="159">
                  <c:v>74.7469071816144</c:v>
                </c:pt>
                <c:pt idx="160">
                  <c:v>74.1812442864079</c:v>
                </c:pt>
                <c:pt idx="161">
                  <c:v>73.6420718837563</c:v>
                </c:pt>
                <c:pt idx="162">
                  <c:v>73.129554210794</c:v>
                </c:pt>
                <c:pt idx="163">
                  <c:v>72.6438473853662</c:v>
                </c:pt>
                <c:pt idx="164">
                  <c:v>72.1850993584746</c:v>
                </c:pt>
                <c:pt idx="165">
                  <c:v>71.7534498692099</c:v>
                </c:pt>
                <c:pt idx="166">
                  <c:v>71.3490304021856</c:v>
                </c:pt>
                <c:pt idx="167">
                  <c:v>70.9719641474871</c:v>
                </c:pt>
                <c:pt idx="168">
                  <c:v>70.6223659631464</c:v>
                </c:pt>
                <c:pt idx="169">
                  <c:v>70.3003423401551</c:v>
                </c:pt>
                <c:pt idx="170">
                  <c:v>70.0059913700268</c:v>
                </c:pt>
                <c:pt idx="171">
                  <c:v>69.7394027149168</c:v>
                </c:pt>
                <c:pt idx="172">
                  <c:v>69.5006575803105</c:v>
                </c:pt>
                <c:pt idx="173">
                  <c:v>69.2898286902876</c:v>
                </c:pt>
                <c:pt idx="174">
                  <c:v>69.1069802653692</c:v>
                </c:pt>
                <c:pt idx="175">
                  <c:v>68.9521680029558</c:v>
                </c:pt>
                <c:pt idx="176">
                  <c:v>68.8254390603616</c:v>
                </c:pt>
                <c:pt idx="177">
                  <c:v>68.7268320404493</c:v>
                </c:pt>
                <c:pt idx="178">
                  <c:v>68.656376979872</c:v>
                </c:pt>
                <c:pt idx="179">
                  <c:v>68.6140953399233</c:v>
                </c:pt>
                <c:pt idx="180">
                  <c:v>68.6000000000001</c:v>
                </c:pt>
              </c:numCache>
            </c:numRef>
          </c:xVal>
          <c:yVal>
            <c:numRef>
              <c:f>'Data for Mohr Circles'!$E$4:$E$184</c:f>
              <c:numCache>
                <c:formatCode>General</c:formatCode>
                <c:ptCount val="181"/>
                <c:pt idx="0">
                  <c:v>0</c:v>
                </c:pt>
                <c:pt idx="1">
                  <c:v>1.61516104735387</c:v>
                </c:pt>
                <c:pt idx="2">
                  <c:v>3.22983010101466</c:v>
                </c:pt>
                <c:pt idx="3">
                  <c:v>4.84351531715534</c:v>
                </c:pt>
                <c:pt idx="4">
                  <c:v>6.4557251516353</c:v>
                </c:pt>
                <c:pt idx="5">
                  <c:v>8.06596850972949</c:v>
                </c:pt>
                <c:pt idx="6">
                  <c:v>9.67375489572057</c:v>
                </c:pt>
                <c:pt idx="7">
                  <c:v>11.2785945623087</c:v>
                </c:pt>
                <c:pt idx="8">
                  <c:v>12.8799986597934</c:v>
                </c:pt>
                <c:pt idx="9">
                  <c:v>14.4774793849817</c:v>
                </c:pt>
                <c:pt idx="10">
                  <c:v>16.0705501297777</c:v>
                </c:pt>
                <c:pt idx="11">
                  <c:v>17.6587256294085</c:v>
                </c:pt>
                <c:pt idx="12">
                  <c:v>19.2415221102401</c:v>
                </c:pt>
                <c:pt idx="13">
                  <c:v>20.8184574371397</c:v>
                </c:pt>
                <c:pt idx="14">
                  <c:v>22.3890512603388</c:v>
                </c:pt>
                <c:pt idx="15">
                  <c:v>23.9528251617523</c:v>
                </c:pt>
                <c:pt idx="16">
                  <c:v>25.5093028007093</c:v>
                </c:pt>
                <c:pt idx="17">
                  <c:v>27.0580100590512</c:v>
                </c:pt>
                <c:pt idx="18">
                  <c:v>28.5984751855523</c:v>
                </c:pt>
                <c:pt idx="19">
                  <c:v>30.1302289396202</c:v>
                </c:pt>
                <c:pt idx="20">
                  <c:v>31.6528047342311</c:v>
                </c:pt>
                <c:pt idx="21">
                  <c:v>33.1657387780563</c:v>
                </c:pt>
                <c:pt idx="22">
                  <c:v>34.6685702167376</c:v>
                </c:pt>
                <c:pt idx="23">
                  <c:v>36.1608412732683</c:v>
                </c:pt>
                <c:pt idx="24">
                  <c:v>37.6420973874366</c:v>
                </c:pt>
                <c:pt idx="25">
                  <c:v>39.1118873542883</c:v>
                </c:pt>
                <c:pt idx="26">
                  <c:v>40.569763461569</c:v>
                </c:pt>
                <c:pt idx="27">
                  <c:v>42.0152816261012</c:v>
                </c:pt>
                <c:pt idx="28">
                  <c:v>43.4480015290565</c:v>
                </c:pt>
                <c:pt idx="29">
                  <c:v>44.8674867500807</c:v>
                </c:pt>
                <c:pt idx="30">
                  <c:v>46.2733049002321</c:v>
                </c:pt>
                <c:pt idx="31">
                  <c:v>47.6650277536908</c:v>
                </c:pt>
                <c:pt idx="32">
                  <c:v>49.042231378201</c:v>
                </c:pt>
                <c:pt idx="33">
                  <c:v>50.4044962642046</c:v>
                </c:pt>
                <c:pt idx="34">
                  <c:v>51.7514074526277</c:v>
                </c:pt>
                <c:pt idx="35">
                  <c:v>53.0825546612816</c:v>
                </c:pt>
                <c:pt idx="36">
                  <c:v>54.3975324098382</c:v>
                </c:pt>
                <c:pt idx="37">
                  <c:v>55.6959401433436</c:v>
                </c:pt>
                <c:pt idx="38">
                  <c:v>56.977382354231</c:v>
                </c:pt>
                <c:pt idx="39">
                  <c:v>58.2414687027961</c:v>
                </c:pt>
                <c:pt idx="40">
                  <c:v>59.487814136098</c:v>
                </c:pt>
                <c:pt idx="41">
                  <c:v>60.7160390052506</c:v>
                </c:pt>
                <c:pt idx="42">
                  <c:v>61.9257691810671</c:v>
                </c:pt>
                <c:pt idx="43">
                  <c:v>63.1166361680233</c:v>
                </c:pt>
                <c:pt idx="44">
                  <c:v>64.2882772165048</c:v>
                </c:pt>
                <c:pt idx="45">
                  <c:v>65.4403354333046</c:v>
                </c:pt>
                <c:pt idx="46">
                  <c:v>66.5724598903353</c:v>
                </c:pt>
                <c:pt idx="47">
                  <c:v>67.6843057315263</c:v>
                </c:pt>
                <c:pt idx="48">
                  <c:v>68.7755342778692</c:v>
                </c:pt>
                <c:pt idx="49">
                  <c:v>69.8458131305836</c:v>
                </c:pt>
                <c:pt idx="50">
                  <c:v>70.8948162723685</c:v>
                </c:pt>
                <c:pt idx="51">
                  <c:v>71.9222241667103</c:v>
                </c:pt>
                <c:pt idx="52">
                  <c:v>72.927723855217</c:v>
                </c:pt>
                <c:pt idx="53">
                  <c:v>73.9110090529483</c:v>
                </c:pt>
                <c:pt idx="54">
                  <c:v>74.8717802417128</c:v>
                </c:pt>
                <c:pt idx="55">
                  <c:v>75.8097447613039</c:v>
                </c:pt>
                <c:pt idx="56">
                  <c:v>76.7246168986478</c:v>
                </c:pt>
                <c:pt idx="57">
                  <c:v>77.6161179748335</c:v>
                </c:pt>
                <c:pt idx="58">
                  <c:v>78.4839764300017</c:v>
                </c:pt>
                <c:pt idx="59">
                  <c:v>79.3279279060644</c:v>
                </c:pt>
                <c:pt idx="60">
                  <c:v>80.1477153272306</c:v>
                </c:pt>
                <c:pt idx="61">
                  <c:v>80.9430889783147</c:v>
                </c:pt>
                <c:pt idx="62">
                  <c:v>81.7138065808018</c:v>
                </c:pt>
                <c:pt idx="63">
                  <c:v>82.459633366648</c:v>
                </c:pt>
                <c:pt idx="64">
                  <c:v>83.1803421497932</c:v>
                </c:pt>
                <c:pt idx="65">
                  <c:v>83.8757133953642</c:v>
                </c:pt>
                <c:pt idx="66">
                  <c:v>84.5455352865469</c:v>
                </c:pt>
                <c:pt idx="67">
                  <c:v>85.1896037891081</c:v>
                </c:pt>
                <c:pt idx="68">
                  <c:v>85.8077227135459</c:v>
                </c:pt>
                <c:pt idx="69">
                  <c:v>86.3997037748513</c:v>
                </c:pt>
                <c:pt idx="70">
                  <c:v>86.9653666498615</c:v>
                </c:pt>
                <c:pt idx="71">
                  <c:v>87.504539032188</c:v>
                </c:pt>
                <c:pt idx="72">
                  <c:v>88.0170566847027</c:v>
                </c:pt>
                <c:pt idx="73">
                  <c:v>88.5027634895667</c:v>
                </c:pt>
                <c:pt idx="74">
                  <c:v>88.9615114957844</c:v>
                </c:pt>
                <c:pt idx="75">
                  <c:v>89.3931609642715</c:v>
                </c:pt>
                <c:pt idx="76">
                  <c:v>89.7975804104207</c:v>
                </c:pt>
                <c:pt idx="77">
                  <c:v>90.1746466441531</c:v>
                </c:pt>
                <c:pt idx="78">
                  <c:v>90.5242448074432</c:v>
                </c:pt>
                <c:pt idx="79">
                  <c:v>90.8462684093055</c:v>
                </c:pt>
                <c:pt idx="80">
                  <c:v>91.1406193582331</c:v>
                </c:pt>
                <c:pt idx="81">
                  <c:v>91.407207992077</c:v>
                </c:pt>
                <c:pt idx="82">
                  <c:v>91.6459531053583</c:v>
                </c:pt>
                <c:pt idx="83">
                  <c:v>91.8567819740039</c:v>
                </c:pt>
                <c:pt idx="84">
                  <c:v>92.0396303774991</c:v>
                </c:pt>
                <c:pt idx="85">
                  <c:v>92.1944426184499</c:v>
                </c:pt>
                <c:pt idx="86">
                  <c:v>92.3211715395488</c:v>
                </c:pt>
                <c:pt idx="87">
                  <c:v>92.4197785379395</c:v>
                </c:pt>
                <c:pt idx="88">
                  <c:v>92.4902335769755</c:v>
                </c:pt>
                <c:pt idx="89">
                  <c:v>92.5325151953698</c:v>
                </c:pt>
                <c:pt idx="90">
                  <c:v>92.546610513732</c:v>
                </c:pt>
                <c:pt idx="91">
                  <c:v>92.5325152384918</c:v>
                </c:pt>
                <c:pt idx="92">
                  <c:v>92.4902336632063</c:v>
                </c:pt>
                <c:pt idx="93">
                  <c:v>92.4197786672529</c:v>
                </c:pt>
                <c:pt idx="94">
                  <c:v>92.3211717119054</c:v>
                </c:pt>
                <c:pt idx="95">
                  <c:v>92.1944428337971</c:v>
                </c:pt>
                <c:pt idx="96">
                  <c:v>92.0396306357714</c:v>
                </c:pt>
                <c:pt idx="97">
                  <c:v>91.8567822751226</c:v>
                </c:pt>
                <c:pt idx="98">
                  <c:v>91.6459534492317</c:v>
                </c:pt>
                <c:pt idx="99">
                  <c:v>91.4072083786004</c:v>
                </c:pt>
                <c:pt idx="100">
                  <c:v>91.1406197872886</c:v>
                </c:pt>
                <c:pt idx="101">
                  <c:v>90.8462688807625</c:v>
                </c:pt>
                <c:pt idx="102">
                  <c:v>90.5242453211581</c:v>
                </c:pt>
                <c:pt idx="103">
                  <c:v>90.1746471999695</c:v>
                </c:pt>
                <c:pt idx="104">
                  <c:v>89.7975810081692</c:v>
                </c:pt>
                <c:pt idx="105">
                  <c:v>89.39316160377</c:v>
                </c:pt>
                <c:pt idx="106">
                  <c:v>88.9615121768381</c:v>
                </c:pt>
                <c:pt idx="107">
                  <c:v>88.5027642119682</c:v>
                </c:pt>
                <c:pt idx="108">
                  <c:v>88.017057448232</c:v>
                </c:pt>
                <c:pt idx="109">
                  <c:v>87.5045398366123</c:v>
                </c:pt>
                <c:pt idx="110">
                  <c:v>86.965367494936</c:v>
                </c:pt>
                <c:pt idx="111">
                  <c:v>86.3997046603185</c:v>
                </c:pt>
                <c:pt idx="112">
                  <c:v>85.807723639136</c:v>
                </c:pt>
                <c:pt idx="113">
                  <c:v>85.1896047545392</c:v>
                </c:pt>
                <c:pt idx="114">
                  <c:v>84.545536291525</c:v>
                </c:pt>
                <c:pt idx="115">
                  <c:v>83.8757144395831</c:v>
                </c:pt>
                <c:pt idx="116">
                  <c:v>83.1803432329349</c:v>
                </c:pt>
                <c:pt idx="117">
                  <c:v>82.4596344883825</c:v>
                </c:pt>
                <c:pt idx="118">
                  <c:v>81.7138077407874</c:v>
                </c:pt>
                <c:pt idx="119">
                  <c:v>80.943090176198</c:v>
                </c:pt>
                <c:pt idx="120">
                  <c:v>80.1477165626468</c:v>
                </c:pt>
                <c:pt idx="121">
                  <c:v>79.3279291786371</c:v>
                </c:pt>
                <c:pt idx="122">
                  <c:v>78.4839777393434</c:v>
                </c:pt>
                <c:pt idx="123">
                  <c:v>77.6161193205453</c:v>
                </c:pt>
                <c:pt idx="124">
                  <c:v>76.7246182803198</c:v>
                </c:pt>
                <c:pt idx="125">
                  <c:v>75.8097461785152</c:v>
                </c:pt>
                <c:pt idx="126">
                  <c:v>74.8717816940316</c:v>
                </c:pt>
                <c:pt idx="127">
                  <c:v>73.9110105399324</c:v>
                </c:pt>
                <c:pt idx="128">
                  <c:v>72.9277253764134</c:v>
                </c:pt>
                <c:pt idx="129">
                  <c:v>71.9222257216555</c:v>
                </c:pt>
                <c:pt idx="130">
                  <c:v>70.8948178605889</c:v>
                </c:pt>
                <c:pt idx="131">
                  <c:v>69.8458147515956</c:v>
                </c:pt>
                <c:pt idx="132">
                  <c:v>68.7755359311788</c:v>
                </c:pt>
                <c:pt idx="133">
                  <c:v>67.68430741663</c:v>
                </c:pt>
                <c:pt idx="134">
                  <c:v>66.5724616067198</c:v>
                </c:pt>
                <c:pt idx="135">
                  <c:v>65.440337180447</c:v>
                </c:pt>
                <c:pt idx="136">
                  <c:v>64.288278993873</c:v>
                </c:pt>
                <c:pt idx="137">
                  <c:v>63.1166379750757</c:v>
                </c:pt>
                <c:pt idx="138">
                  <c:v>61.9257710172535</c:v>
                </c:pt>
                <c:pt idx="139">
                  <c:v>60.7160408700116</c:v>
                </c:pt>
                <c:pt idx="140">
                  <c:v>59.4878160288654</c:v>
                </c:pt>
                <c:pt idx="141">
                  <c:v>58.2414706229935</c:v>
                </c:pt>
                <c:pt idx="142">
                  <c:v>56.9773843012736</c:v>
                </c:pt>
                <c:pt idx="143">
                  <c:v>55.6959421166381</c:v>
                </c:pt>
                <c:pt idx="144">
                  <c:v>54.3975344087836</c:v>
                </c:pt>
                <c:pt idx="145">
                  <c:v>53.082556685269</c:v>
                </c:pt>
                <c:pt idx="146">
                  <c:v>51.7514095010407</c:v>
                </c:pt>
                <c:pt idx="147">
                  <c:v>50.404498336419</c:v>
                </c:pt>
                <c:pt idx="148">
                  <c:v>49.0422334735858</c:v>
                </c:pt>
                <c:pt idx="149">
                  <c:v>47.6650298716076</c:v>
                </c:pt>
                <c:pt idx="150">
                  <c:v>46.2733070400357</c:v>
                </c:pt>
                <c:pt idx="151">
                  <c:v>44.8674889111195</c:v>
                </c:pt>
                <c:pt idx="152">
                  <c:v>43.4480037106721</c:v>
                </c:pt>
                <c:pt idx="153">
                  <c:v>42.0152838276291</c:v>
                </c:pt>
                <c:pt idx="154">
                  <c:v>40.5697656823385</c:v>
                </c:pt>
                <c:pt idx="155">
                  <c:v>39.1118895936229</c:v>
                </c:pt>
                <c:pt idx="156">
                  <c:v>37.6420996446543</c:v>
                </c:pt>
                <c:pt idx="157">
                  <c:v>36.1608435476816</c:v>
                </c:pt>
                <c:pt idx="158">
                  <c:v>34.6685725076535</c:v>
                </c:pt>
                <c:pt idx="159">
                  <c:v>33.1657410847771</c:v>
                </c:pt>
                <c:pt idx="160">
                  <c:v>31.6528070560542</c:v>
                </c:pt>
                <c:pt idx="161">
                  <c:v>30.1302312758382</c:v>
                </c:pt>
                <c:pt idx="162">
                  <c:v>28.5984775354536</c:v>
                </c:pt>
                <c:pt idx="163">
                  <c:v>27.05801242192</c:v>
                </c:pt>
                <c:pt idx="164">
                  <c:v>25.5093051758259</c:v>
                </c:pt>
                <c:pt idx="165">
                  <c:v>23.9528275483932</c:v>
                </c:pt>
                <c:pt idx="166">
                  <c:v>22.3890536577769</c:v>
                </c:pt>
                <c:pt idx="167">
                  <c:v>20.8184598446449</c:v>
                </c:pt>
                <c:pt idx="168">
                  <c:v>19.2415245270789</c:v>
                </c:pt>
                <c:pt idx="169">
                  <c:v>17.6587280548448</c:v>
                </c:pt>
                <c:pt idx="170">
                  <c:v>16.0705525630727</c:v>
                </c:pt>
                <c:pt idx="171">
                  <c:v>14.477481825394</c:v>
                </c:pt>
                <c:pt idx="172">
                  <c:v>12.8800011065799</c:v>
                </c:pt>
                <c:pt idx="173">
                  <c:v>11.278597014724</c:v>
                </c:pt>
                <c:pt idx="174">
                  <c:v>9.67375735301754</c:v>
                </c:pt>
                <c:pt idx="175">
                  <c:v>8.06597097115968</c:v>
                </c:pt>
                <c:pt idx="176">
                  <c:v>6.45572761644896</c:v>
                </c:pt>
                <c:pt idx="177">
                  <c:v>4.8435177846016</c:v>
                </c:pt>
                <c:pt idx="178">
                  <c:v>3.22983257034197</c:v>
                </c:pt>
                <c:pt idx="179">
                  <c:v>1.61516351780999</c:v>
                </c:pt>
                <c:pt idx="180">
                  <c:v>2.47083245784225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J$4:$J$184</c:f>
              <c:numCache>
                <c:formatCode>General</c:formatCode>
                <c:ptCount val="181"/>
                <c:pt idx="0">
                  <c:v>287.659045082297</c:v>
                </c:pt>
                <c:pt idx="1">
                  <c:v>287.643150621807</c:v>
                </c:pt>
                <c:pt idx="2">
                  <c:v>287.595472081945</c:v>
                </c:pt>
                <c:pt idx="3">
                  <c:v>287.516023986055</c:v>
                </c:pt>
                <c:pt idx="4">
                  <c:v>287.404830534797</c:v>
                </c:pt>
                <c:pt idx="5">
                  <c:v>287.261925598772</c:v>
                </c:pt>
                <c:pt idx="6">
                  <c:v>287.087352708207</c:v>
                </c:pt>
                <c:pt idx="7">
                  <c:v>286.881165039696</c:v>
                </c:pt>
                <c:pt idx="8">
                  <c:v>286.643425399998</c:v>
                </c:pt>
                <c:pt idx="9">
                  <c:v>286.374206206909</c:v>
                </c:pt>
                <c:pt idx="10">
                  <c:v>286.073589467203</c:v>
                </c:pt>
                <c:pt idx="11">
                  <c:v>285.741666751648</c:v>
                </c:pt>
                <c:pt idx="12">
                  <c:v>285.378539167117</c:v>
                </c:pt>
                <c:pt idx="13">
                  <c:v>284.984317325789</c:v>
                </c:pt>
                <c:pt idx="14">
                  <c:v>284.559121311454</c:v>
                </c:pt>
                <c:pt idx="15">
                  <c:v>284.103080642934</c:v>
                </c:pt>
                <c:pt idx="16">
                  <c:v>283.616334234631</c:v>
                </c:pt>
                <c:pt idx="17">
                  <c:v>283.099030354216</c:v>
                </c:pt>
                <c:pt idx="18">
                  <c:v>282.551326577457</c:v>
                </c:pt>
                <c:pt idx="19">
                  <c:v>281.97338974023</c:v>
                </c:pt>
                <c:pt idx="20">
                  <c:v>281.365395887689</c:v>
                </c:pt>
                <c:pt idx="21">
                  <c:v>280.727530220649</c:v>
                </c:pt>
                <c:pt idx="22">
                  <c:v>280.059987039167</c:v>
                </c:pt>
                <c:pt idx="23">
                  <c:v>279.362969683362</c:v>
                </c:pt>
                <c:pt idx="24">
                  <c:v>278.636690471466</c:v>
                </c:pt>
                <c:pt idx="25">
                  <c:v>277.88137063516</c:v>
                </c:pt>
                <c:pt idx="26">
                  <c:v>277.09724025218</c:v>
                </c:pt>
                <c:pt idx="27">
                  <c:v>276.284538176232</c:v>
                </c:pt>
                <c:pt idx="28">
                  <c:v>275.443511964237</c:v>
                </c:pt>
                <c:pt idx="29">
                  <c:v>274.574417800921</c:v>
                </c:pt>
                <c:pt idx="30">
                  <c:v>273.677520420782</c:v>
                </c:pt>
                <c:pt idx="31">
                  <c:v>272.753093027446</c:v>
                </c:pt>
                <c:pt idx="32">
                  <c:v>271.801417210446</c:v>
                </c:pt>
                <c:pt idx="33">
                  <c:v>270.822782859452</c:v>
                </c:pt>
                <c:pt idx="34">
                  <c:v>269.81748807596</c:v>
                </c:pt>
                <c:pt idx="35">
                  <c:v>268.785839082496</c:v>
                </c:pt>
                <c:pt idx="36">
                  <c:v>267.728150129332</c:v>
                </c:pt>
                <c:pt idx="37">
                  <c:v>266.644743398763</c:v>
                </c:pt>
                <c:pt idx="38">
                  <c:v>265.535948906969</c:v>
                </c:pt>
                <c:pt idx="39">
                  <c:v>264.402104403488</c:v>
                </c:pt>
                <c:pt idx="40">
                  <c:v>263.243555268333</c:v>
                </c:pt>
                <c:pt idx="41">
                  <c:v>262.060654406787</c:v>
                </c:pt>
                <c:pt idx="42">
                  <c:v>260.853762141908</c:v>
                </c:pt>
                <c:pt idx="43">
                  <c:v>259.623246104762</c:v>
                </c:pt>
                <c:pt idx="44">
                  <c:v>258.36948112245</c:v>
                </c:pt>
                <c:pt idx="45">
                  <c:v>257.092849103923</c:v>
                </c:pt>
                <c:pt idx="46">
                  <c:v>255.793738923655</c:v>
                </c:pt>
                <c:pt idx="47">
                  <c:v>254.472546303186</c:v>
                </c:pt>
                <c:pt idx="48">
                  <c:v>253.129673690578</c:v>
                </c:pt>
                <c:pt idx="49">
                  <c:v>251.765530137832</c:v>
                </c:pt>
                <c:pt idx="50">
                  <c:v>250.380531176281</c:v>
                </c:pt>
                <c:pt idx="51">
                  <c:v>248.975098690019</c:v>
                </c:pt>
                <c:pt idx="52">
                  <c:v>247.549660787388</c:v>
                </c:pt>
                <c:pt idx="53">
                  <c:v>246.104651670576</c:v>
                </c:pt>
                <c:pt idx="54">
                  <c:v>244.640511503348</c:v>
                </c:pt>
                <c:pt idx="55">
                  <c:v>243.157686276977</c:v>
                </c:pt>
                <c:pt idx="56">
                  <c:v>241.656627674383</c:v>
                </c:pt>
                <c:pt idx="57">
                  <c:v>240.137792932549</c:v>
                </c:pt>
                <c:pt idx="58">
                  <c:v>238.601644703244</c:v>
                </c:pt>
                <c:pt idx="59">
                  <c:v>237.04865091209</c:v>
                </c:pt>
                <c:pt idx="60">
                  <c:v>235.479284616034</c:v>
                </c:pt>
                <c:pt idx="61">
                  <c:v>233.894023859243</c:v>
                </c:pt>
                <c:pt idx="62">
                  <c:v>232.293351527493</c:v>
                </c:pt>
                <c:pt idx="63">
                  <c:v>230.677755201073</c:v>
                </c:pt>
                <c:pt idx="64">
                  <c:v>229.047727006267</c:v>
                </c:pt>
                <c:pt idx="65">
                  <c:v>227.403763465445</c:v>
                </c:pt>
                <c:pt idx="66">
                  <c:v>225.746365345818</c:v>
                </c:pt>
                <c:pt idx="67">
                  <c:v>224.076037506901</c:v>
                </c:pt>
                <c:pt idx="68">
                  <c:v>222.393288746726</c:v>
                </c:pt>
                <c:pt idx="69">
                  <c:v>220.698631646856</c:v>
                </c:pt>
                <c:pt idx="70">
                  <c:v>218.992582416254</c:v>
                </c:pt>
                <c:pt idx="71">
                  <c:v>217.275660734032</c:v>
                </c:pt>
                <c:pt idx="72">
                  <c:v>215.548389591158</c:v>
                </c:pt>
                <c:pt idx="73">
                  <c:v>213.811295131146</c:v>
                </c:pt>
                <c:pt idx="74">
                  <c:v>212.064906489787</c:v>
                </c:pt>
                <c:pt idx="75">
                  <c:v>210.309755633969</c:v>
                </c:pt>
                <c:pt idx="76">
                  <c:v>208.546377199638</c:v>
                </c:pt>
                <c:pt idx="77">
                  <c:v>206.775308328936</c:v>
                </c:pt>
                <c:pt idx="78">
                  <c:v>204.997088506589</c:v>
                </c:pt>
                <c:pt idx="79">
                  <c:v>203.212259395573</c:v>
                </c:pt>
                <c:pt idx="80">
                  <c:v>201.421364672115</c:v>
                </c:pt>
                <c:pt idx="81">
                  <c:v>199.624949860088</c:v>
                </c:pt>
                <c:pt idx="82">
                  <c:v>197.823562164836</c:v>
                </c:pt>
                <c:pt idx="83">
                  <c:v>196.017750306492</c:v>
                </c:pt>
                <c:pt idx="84">
                  <c:v>194.208064352832</c:v>
                </c:pt>
                <c:pt idx="85">
                  <c:v>192.39505555172</c:v>
                </c:pt>
                <c:pt idx="86">
                  <c:v>190.579276163189</c:v>
                </c:pt>
                <c:pt idx="87">
                  <c:v>188.761279291222</c:v>
                </c:pt>
                <c:pt idx="88">
                  <c:v>186.941618715268</c:v>
                </c:pt>
                <c:pt idx="89">
                  <c:v>185.120848721557</c:v>
                </c:pt>
                <c:pt idx="90">
                  <c:v>183.299523934257</c:v>
                </c:pt>
                <c:pt idx="91">
                  <c:v>181.478199146532</c:v>
                </c:pt>
                <c:pt idx="92">
                  <c:v>179.657429151548</c:v>
                </c:pt>
                <c:pt idx="93">
                  <c:v>177.837768573473</c:v>
                </c:pt>
                <c:pt idx="94">
                  <c:v>176.019771698537</c:v>
                </c:pt>
                <c:pt idx="95">
                  <c:v>174.203992306191</c:v>
                </c:pt>
                <c:pt idx="96">
                  <c:v>172.390983500418</c:v>
                </c:pt>
                <c:pt idx="97">
                  <c:v>170.581297541253</c:v>
                </c:pt>
                <c:pt idx="98">
                  <c:v>168.775485676562</c:v>
                </c:pt>
                <c:pt idx="99">
                  <c:v>166.974097974122</c:v>
                </c:pt>
                <c:pt idx="100">
                  <c:v>165.177683154069</c:v>
                </c:pt>
                <c:pt idx="101">
                  <c:v>163.386788421749</c:v>
                </c:pt>
                <c:pt idx="102">
                  <c:v>161.601959301038</c:v>
                </c:pt>
                <c:pt idx="103">
                  <c:v>159.823739468167</c:v>
                </c:pt>
                <c:pt idx="104">
                  <c:v>158.052670586113</c:v>
                </c:pt>
                <c:pt idx="105">
                  <c:v>156.289292139606</c:v>
                </c:pt>
                <c:pt idx="106">
                  <c:v>154.534141270793</c:v>
                </c:pt>
                <c:pt idx="107">
                  <c:v>152.787752615623</c:v>
                </c:pt>
                <c:pt idx="108">
                  <c:v>151.050658140988</c:v>
                </c:pt>
                <c:pt idx="109">
                  <c:v>149.323386982684</c:v>
                </c:pt>
                <c:pt idx="110">
                  <c:v>147.60646528423</c:v>
                </c:pt>
                <c:pt idx="111">
                  <c:v>145.900416036597</c:v>
                </c:pt>
                <c:pt idx="112">
                  <c:v>144.205758918906</c:v>
                </c:pt>
                <c:pt idx="113">
                  <c:v>142.523010140122</c:v>
                </c:pt>
                <c:pt idx="114">
                  <c:v>140.852682281814</c:v>
                </c:pt>
                <c:pt idx="115">
                  <c:v>139.195284142022</c:v>
                </c:pt>
                <c:pt idx="116">
                  <c:v>137.551320580265</c:v>
                </c:pt>
                <c:pt idx="117">
                  <c:v>135.921292363761</c:v>
                </c:pt>
                <c:pt idx="118">
                  <c:v>134.305696014887</c:v>
                </c:pt>
                <c:pt idx="119">
                  <c:v>132.705023659934</c:v>
                </c:pt>
                <c:pt idx="120">
                  <c:v>131.119762879197</c:v>
                </c:pt>
                <c:pt idx="121">
                  <c:v>129.55039655846</c:v>
                </c:pt>
                <c:pt idx="122">
                  <c:v>127.997402741899</c:v>
                </c:pt>
                <c:pt idx="123">
                  <c:v>126.461254486466</c:v>
                </c:pt>
                <c:pt idx="124">
                  <c:v>124.942419717792</c:v>
                </c:pt>
                <c:pt idx="125">
                  <c:v>123.441361087655</c:v>
                </c:pt>
                <c:pt idx="126">
                  <c:v>121.958535833045</c:v>
                </c:pt>
                <c:pt idx="127">
                  <c:v>120.494395636893</c:v>
                </c:pt>
                <c:pt idx="128">
                  <c:v>119.049386490477</c:v>
                </c:pt>
                <c:pt idx="129">
                  <c:v>117.623948557575</c:v>
                </c:pt>
                <c:pt idx="130">
                  <c:v>116.218516040381</c:v>
                </c:pt>
                <c:pt idx="131">
                  <c:v>114.833517047249</c:v>
                </c:pt>
                <c:pt idx="132">
                  <c:v>113.469373462281</c:v>
                </c:pt>
                <c:pt idx="133">
                  <c:v>112.126500816821</c:v>
                </c:pt>
                <c:pt idx="134">
                  <c:v>110.805308162878</c:v>
                </c:pt>
                <c:pt idx="135">
                  <c:v>109.506197948526</c:v>
                </c:pt>
                <c:pt idx="136">
                  <c:v>108.229565895316</c:v>
                </c:pt>
                <c:pt idx="137">
                  <c:v>106.97580087773</c:v>
                </c:pt>
                <c:pt idx="138">
                  <c:v>105.745284804732</c:v>
                </c:pt>
                <c:pt idx="139">
                  <c:v>104.538392503432</c:v>
                </c:pt>
                <c:pt idx="140">
                  <c:v>103.35549160491</c:v>
                </c:pt>
                <c:pt idx="141">
                  <c:v>102.196942432232</c:v>
                </c:pt>
                <c:pt idx="142">
                  <c:v>101.063097890694</c:v>
                </c:pt>
                <c:pt idx="143">
                  <c:v>99.9543033603205</c:v>
                </c:pt>
                <c:pt idx="144">
                  <c:v>98.8708965906615</c:v>
                </c:pt>
                <c:pt idx="145">
                  <c:v>97.8132075979085</c:v>
                </c:pt>
                <c:pt idx="146">
                  <c:v>96.7815585643691</c:v>
                </c:pt>
                <c:pt idx="147">
                  <c:v>95.7762637403274</c:v>
                </c:pt>
                <c:pt idx="148">
                  <c:v>94.7976293483202</c:v>
                </c:pt>
                <c:pt idx="149">
                  <c:v>93.8459534898584</c:v>
                </c:pt>
                <c:pt idx="150">
                  <c:v>92.9215260546227</c:v>
                </c:pt>
                <c:pt idx="151">
                  <c:v>92.0246286321602</c:v>
                </c:pt>
                <c:pt idx="152">
                  <c:v>91.1555344261096</c:v>
                </c:pt>
                <c:pt idx="153">
                  <c:v>90.3145081709806</c:v>
                </c:pt>
                <c:pt idx="154">
                  <c:v>89.5018060515135</c:v>
                </c:pt>
                <c:pt idx="155">
                  <c:v>88.7176756246423</c:v>
                </c:pt>
                <c:pt idx="156">
                  <c:v>87.9623557440872</c:v>
                </c:pt>
                <c:pt idx="157">
                  <c:v>87.2360764875968</c:v>
                </c:pt>
                <c:pt idx="158">
                  <c:v>86.5390590868644</c:v>
                </c:pt>
                <c:pt idx="159">
                  <c:v>85.8715158601389</c:v>
                </c:pt>
                <c:pt idx="160">
                  <c:v>85.2336501475503</c:v>
                </c:pt>
                <c:pt idx="161">
                  <c:v>84.6256562491706</c:v>
                </c:pt>
                <c:pt idx="162">
                  <c:v>84.0477193658277</c:v>
                </c:pt>
                <c:pt idx="163">
                  <c:v>83.500015542692</c:v>
                </c:pt>
                <c:pt idx="164">
                  <c:v>82.9827116156509</c:v>
                </c:pt>
                <c:pt idx="165">
                  <c:v>82.4959651604891</c:v>
                </c:pt>
                <c:pt idx="166">
                  <c:v>82.0399244448895</c:v>
                </c:pt>
                <c:pt idx="167">
                  <c:v>81.6147283832696</c:v>
                </c:pt>
                <c:pt idx="168">
                  <c:v>81.2205064944665</c:v>
                </c:pt>
                <c:pt idx="169">
                  <c:v>80.8573788622843</c:v>
                </c:pt>
                <c:pt idx="170">
                  <c:v>80.5254560989157</c:v>
                </c:pt>
                <c:pt idx="171">
                  <c:v>80.224839311248</c:v>
                </c:pt>
                <c:pt idx="172">
                  <c:v>79.9556200700654</c:v>
                </c:pt>
                <c:pt idx="173">
                  <c:v>79.7178803821553</c:v>
                </c:pt>
                <c:pt idx="174">
                  <c:v>79.5116926653284</c:v>
                </c:pt>
                <c:pt idx="175">
                  <c:v>79.3371197263598</c:v>
                </c:pt>
                <c:pt idx="176">
                  <c:v>79.1942147418566</c:v>
                </c:pt>
                <c:pt idx="177">
                  <c:v>79.0830212420609</c:v>
                </c:pt>
                <c:pt idx="178">
                  <c:v>79.0035730975893</c:v>
                </c:pt>
                <c:pt idx="179">
                  <c:v>78.9558945091158</c:v>
                </c:pt>
                <c:pt idx="180">
                  <c:v>78.94</c:v>
                </c:pt>
              </c:numCache>
            </c:numRef>
          </c:xVal>
          <c:yVal>
            <c:numRef>
              <c:f>'Data for Mohr Circles'!$K$4:$K$184</c:f>
              <c:numCache>
                <c:formatCode>General</c:formatCode>
                <c:ptCount val="181"/>
                <c:pt idx="0">
                  <c:v>0</c:v>
                </c:pt>
                <c:pt idx="1">
                  <c:v>1.82132478751235</c:v>
                </c:pt>
                <c:pt idx="2">
                  <c:v>3.64209478186028</c:v>
                </c:pt>
                <c:pt idx="3">
                  <c:v>5.46175535887475</c:v>
                </c:pt>
                <c:pt idx="4">
                  <c:v>7.27975223232597</c:v>
                </c:pt>
                <c:pt idx="5">
                  <c:v>9.09553162276437</c:v>
                </c:pt>
                <c:pt idx="6">
                  <c:v>10.9085404262072</c:v>
                </c:pt>
                <c:pt idx="7">
                  <c:v>12.7182263826192</c:v>
                </c:pt>
                <c:pt idx="8">
                  <c:v>14.5240382441367</c:v>
                </c:pt>
                <c:pt idx="9">
                  <c:v>16.3254259429828</c:v>
                </c:pt>
                <c:pt idx="10">
                  <c:v>18.1218407590231</c:v>
                </c:pt>
                <c:pt idx="11">
                  <c:v>19.9127354869119</c:v>
                </c:pt>
                <c:pt idx="12">
                  <c:v>21.6975646027755</c:v>
                </c:pt>
                <c:pt idx="13">
                  <c:v>23.4757844303843</c:v>
                </c:pt>
                <c:pt idx="14">
                  <c:v>25.2468533067622</c:v>
                </c:pt>
                <c:pt idx="15">
                  <c:v>27.0102317471818</c:v>
                </c:pt>
                <c:pt idx="16">
                  <c:v>28.765382609497</c:v>
                </c:pt>
                <c:pt idx="17">
                  <c:v>30.5117712577618</c:v>
                </c:pt>
                <c:pt idx="18">
                  <c:v>32.2488657250853</c:v>
                </c:pt>
                <c:pt idx="19">
                  <c:v>33.9761368756741</c:v>
                </c:pt>
                <c:pt idx="20">
                  <c:v>35.6930585660122</c:v>
                </c:pt>
                <c:pt idx="21">
                  <c:v>37.3991078051295</c:v>
                </c:pt>
                <c:pt idx="22">
                  <c:v>39.0937649139097</c:v>
                </c:pt>
                <c:pt idx="23">
                  <c:v>40.7765136833897</c:v>
                </c:pt>
                <c:pt idx="24">
                  <c:v>42.4468415320019</c:v>
                </c:pt>
                <c:pt idx="25">
                  <c:v>44.1042396617114</c:v>
                </c:pt>
                <c:pt idx="26">
                  <c:v>45.748203213001</c:v>
                </c:pt>
                <c:pt idx="27">
                  <c:v>47.3782314186559</c:v>
                </c:pt>
                <c:pt idx="28">
                  <c:v>48.9938277563027</c:v>
                </c:pt>
                <c:pt idx="29">
                  <c:v>50.5945000996548</c:v>
                </c:pt>
                <c:pt idx="30">
                  <c:v>52.1797608684185</c:v>
                </c:pt>
                <c:pt idx="31">
                  <c:v>53.7491271768151</c:v>
                </c:pt>
                <c:pt idx="32">
                  <c:v>55.3021209806725</c:v>
                </c:pt>
                <c:pt idx="33">
                  <c:v>56.8382692230417</c:v>
                </c:pt>
                <c:pt idx="34">
                  <c:v>58.3571039782953</c:v>
                </c:pt>
                <c:pt idx="35">
                  <c:v>59.8581625946612</c:v>
                </c:pt>
                <c:pt idx="36">
                  <c:v>61.3409878351516</c:v>
                </c:pt>
                <c:pt idx="37">
                  <c:v>62.8051280168415</c:v>
                </c:pt>
                <c:pt idx="38">
                  <c:v>64.2501371484558</c:v>
                </c:pt>
                <c:pt idx="39">
                  <c:v>65.6755750662221</c:v>
                </c:pt>
                <c:pt idx="40">
                  <c:v>67.0810075679498</c:v>
                </c:pt>
                <c:pt idx="41">
                  <c:v>68.4660065452912</c:v>
                </c:pt>
                <c:pt idx="42">
                  <c:v>69.8301501141483</c:v>
                </c:pt>
                <c:pt idx="43">
                  <c:v>71.1730227431823</c:v>
                </c:pt>
                <c:pt idx="44">
                  <c:v>72.4942153803886</c:v>
                </c:pt>
                <c:pt idx="45">
                  <c:v>73.7933255776982</c:v>
                </c:pt>
                <c:pt idx="46">
                  <c:v>75.0699576135669</c:v>
                </c:pt>
                <c:pt idx="47">
                  <c:v>76.3237226135161</c:v>
                </c:pt>
                <c:pt idx="48">
                  <c:v>77.5542386685878</c:v>
                </c:pt>
                <c:pt idx="49">
                  <c:v>78.7611309516779</c:v>
                </c:pt>
                <c:pt idx="50">
                  <c:v>79.9440318317116</c:v>
                </c:pt>
                <c:pt idx="51">
                  <c:v>81.102580985628</c:v>
                </c:pt>
                <c:pt idx="52">
                  <c:v>82.2364255081378</c:v>
                </c:pt>
                <c:pt idx="53">
                  <c:v>83.3452200192214</c:v>
                </c:pt>
                <c:pt idx="54">
                  <c:v>84.4286267693353</c:v>
                </c:pt>
                <c:pt idx="55">
                  <c:v>85.486315742294</c:v>
                </c:pt>
                <c:pt idx="56">
                  <c:v>86.5179647557956</c:v>
                </c:pt>
                <c:pt idx="57">
                  <c:v>87.5232595595621</c:v>
                </c:pt>
                <c:pt idx="58">
                  <c:v>88.5018939310631</c:v>
                </c:pt>
                <c:pt idx="59">
                  <c:v>89.4535697687938</c:v>
                </c:pt>
                <c:pt idx="60">
                  <c:v>90.3779971830798</c:v>
                </c:pt>
                <c:pt idx="61">
                  <c:v>91.2748945843805</c:v>
                </c:pt>
                <c:pt idx="62">
                  <c:v>92.1439887690635</c:v>
                </c:pt>
                <c:pt idx="63">
                  <c:v>92.9850150026257</c:v>
                </c:pt>
                <c:pt idx="64">
                  <c:v>93.7977171003334</c:v>
                </c:pt>
                <c:pt idx="65">
                  <c:v>94.5818475052591</c:v>
                </c:pt>
                <c:pt idx="66">
                  <c:v>95.3371673636894</c:v>
                </c:pt>
                <c:pt idx="67">
                  <c:v>96.0634465978824</c:v>
                </c:pt>
                <c:pt idx="68">
                  <c:v>96.7604639761515</c:v>
                </c:pt>
                <c:pt idx="69">
                  <c:v>97.4280071802548</c:v>
                </c:pt>
                <c:pt idx="70">
                  <c:v>98.0658728700692</c:v>
                </c:pt>
                <c:pt idx="71">
                  <c:v>98.6738667455295</c:v>
                </c:pt>
                <c:pt idx="72">
                  <c:v>99.2518036058148</c:v>
                </c:pt>
                <c:pt idx="73">
                  <c:v>99.7995074057618</c:v>
                </c:pt>
                <c:pt idx="74">
                  <c:v>100.31681130949</c:v>
                </c:pt>
                <c:pt idx="75">
                  <c:v>100.803557741222</c:v>
                </c:pt>
                <c:pt idx="76">
                  <c:v>101.259598433282</c:v>
                </c:pt>
                <c:pt idx="77">
                  <c:v>101.68479447126</c:v>
                </c:pt>
                <c:pt idx="78">
                  <c:v>102.079016336325</c:v>
                </c:pt>
                <c:pt idx="79">
                  <c:v>102.442143944682</c:v>
                </c:pt>
                <c:pt idx="80">
                  <c:v>102.774066684143</c:v>
                </c:pt>
                <c:pt idx="81">
                  <c:v>103.074683447831</c:v>
                </c:pt>
                <c:pt idx="82">
                  <c:v>103.343902664966</c:v>
                </c:pt>
                <c:pt idx="83">
                  <c:v>103.58164232877</c:v>
                </c:pt>
                <c:pt idx="84">
                  <c:v>103.787830021439</c:v>
                </c:pt>
                <c:pt idx="85">
                  <c:v>103.962402936206</c:v>
                </c:pt>
                <c:pt idx="86">
                  <c:v>104.10530789647</c:v>
                </c:pt>
                <c:pt idx="87">
                  <c:v>104.216501371997</c:v>
                </c:pt>
                <c:pt idx="88">
                  <c:v>104.295949492178</c:v>
                </c:pt>
                <c:pt idx="89">
                  <c:v>104.343628056346</c:v>
                </c:pt>
                <c:pt idx="90">
                  <c:v>104.359522541148</c:v>
                </c:pt>
                <c:pt idx="91">
                  <c:v>104.343628104972</c:v>
                </c:pt>
                <c:pt idx="92">
                  <c:v>104.295949589415</c:v>
                </c:pt>
                <c:pt idx="93">
                  <c:v>104.216501517816</c:v>
                </c:pt>
                <c:pt idx="94">
                  <c:v>104.105308090827</c:v>
                </c:pt>
                <c:pt idx="95">
                  <c:v>103.962403179041</c:v>
                </c:pt>
                <c:pt idx="96">
                  <c:v>103.787830312678</c:v>
                </c:pt>
                <c:pt idx="97">
                  <c:v>103.581642668325</c:v>
                </c:pt>
                <c:pt idx="98">
                  <c:v>103.343903052733</c:v>
                </c:pt>
                <c:pt idx="99">
                  <c:v>103.074683883691</c:v>
                </c:pt>
                <c:pt idx="100">
                  <c:v>102.774067167965</c:v>
                </c:pt>
                <c:pt idx="101">
                  <c:v>102.442144476317</c:v>
                </c:pt>
                <c:pt idx="102">
                  <c:v>102.079016915612</c:v>
                </c:pt>
                <c:pt idx="103">
                  <c:v>101.684795098022</c:v>
                </c:pt>
                <c:pt idx="104">
                  <c:v>101.259599107329</c:v>
                </c:pt>
                <c:pt idx="105">
                  <c:v>100.803558462348</c:v>
                </c:pt>
                <c:pt idx="106">
                  <c:v>100.316812077476</c:v>
                </c:pt>
                <c:pt idx="107">
                  <c:v>99.7995082203727</c:v>
                </c:pt>
                <c:pt idx="108">
                  <c:v>99.2518044668031</c:v>
                </c:pt>
                <c:pt idx="109">
                  <c:v>98.6738676526329</c:v>
                </c:pt>
                <c:pt idx="110">
                  <c:v>98.0658738230113</c:v>
                </c:pt>
                <c:pt idx="111">
                  <c:v>97.4280081787455</c:v>
                </c:pt>
                <c:pt idx="112">
                  <c:v>96.7604650198866</c:v>
                </c:pt>
                <c:pt idx="113">
                  <c:v>96.0634476865439</c:v>
                </c:pt>
                <c:pt idx="114">
                  <c:v>95.3371684969457</c:v>
                </c:pt>
                <c:pt idx="115">
                  <c:v>94.581848682765</c:v>
                </c:pt>
                <c:pt idx="116">
                  <c:v>93.7977183217303</c:v>
                </c:pt>
                <c:pt idx="117">
                  <c:v>92.9850162675415</c:v>
                </c:pt>
                <c:pt idx="118">
                  <c:v>92.1439900771129</c:v>
                </c:pt>
                <c:pt idx="119">
                  <c:v>91.274895935165</c:v>
                </c:pt>
                <c:pt idx="120">
                  <c:v>90.3779985761881</c:v>
                </c:pt>
                <c:pt idx="121">
                  <c:v>89.4535712038014</c:v>
                </c:pt>
                <c:pt idx="122">
                  <c:v>88.5018954075329</c:v>
                </c:pt>
                <c:pt idx="123">
                  <c:v>87.5232610770444</c:v>
                </c:pt>
                <c:pt idx="124">
                  <c:v>86.517966313828</c:v>
                </c:pt>
                <c:pt idx="125">
                  <c:v>85.4863173404021</c:v>
                </c:pt>
                <c:pt idx="126">
                  <c:v>84.4286284070323</c:v>
                </c:pt>
                <c:pt idx="127">
                  <c:v>83.3452216960083</c:v>
                </c:pt>
                <c:pt idx="128">
                  <c:v>82.2364272235039</c:v>
                </c:pt>
                <c:pt idx="129">
                  <c:v>81.1025827390509</c:v>
                </c:pt>
                <c:pt idx="130">
                  <c:v>79.944033622657</c:v>
                </c:pt>
                <c:pt idx="131">
                  <c:v>78.7611327796004</c:v>
                </c:pt>
                <c:pt idx="132">
                  <c:v>77.5542405329306</c:v>
                </c:pt>
                <c:pt idx="133">
                  <c:v>76.3237245137112</c:v>
                </c:pt>
                <c:pt idx="134">
                  <c:v>75.0699595490355</c:v>
                </c:pt>
                <c:pt idx="135">
                  <c:v>73.7933275478508</c:v>
                </c:pt>
                <c:pt idx="136">
                  <c:v>72.4942173846251</c:v>
                </c:pt>
                <c:pt idx="137">
                  <c:v>71.173024780892</c:v>
                </c:pt>
                <c:pt idx="138">
                  <c:v>69.8301521847107</c:v>
                </c:pt>
                <c:pt idx="139">
                  <c:v>68.4660086480755</c:v>
                </c:pt>
                <c:pt idx="140">
                  <c:v>67.0810097023155</c:v>
                </c:pt>
                <c:pt idx="141">
                  <c:v>65.6755772315191</c:v>
                </c:pt>
                <c:pt idx="142">
                  <c:v>64.2501393440243</c:v>
                </c:pt>
                <c:pt idx="143">
                  <c:v>62.805130242013</c:v>
                </c:pt>
                <c:pt idx="144">
                  <c:v>61.3409900892481</c:v>
                </c:pt>
                <c:pt idx="145">
                  <c:v>59.8581648769961</c:v>
                </c:pt>
                <c:pt idx="146">
                  <c:v>58.3571062881735</c:v>
                </c:pt>
                <c:pt idx="147">
                  <c:v>56.8382715597595</c:v>
                </c:pt>
                <c:pt idx="148">
                  <c:v>55.3021233435181</c:v>
                </c:pt>
                <c:pt idx="149">
                  <c:v>53.7491295650688</c:v>
                </c:pt>
                <c:pt idx="150">
                  <c:v>52.1797632813527</c:v>
                </c:pt>
                <c:pt idx="151">
                  <c:v>50.5945025365346</c:v>
                </c:pt>
                <c:pt idx="152">
                  <c:v>48.9938302163859</c:v>
                </c:pt>
                <c:pt idx="153">
                  <c:v>47.378233901193</c:v>
                </c:pt>
                <c:pt idx="154">
                  <c:v>45.7482057172358</c:v>
                </c:pt>
                <c:pt idx="155">
                  <c:v>44.1042421868811</c:v>
                </c:pt>
                <c:pt idx="156">
                  <c:v>42.4468440773374</c:v>
                </c:pt>
                <c:pt idx="157">
                  <c:v>40.7765162481156</c:v>
                </c:pt>
                <c:pt idx="158">
                  <c:v>39.0937674972447</c:v>
                </c:pt>
                <c:pt idx="159">
                  <c:v>37.3991104062867</c:v>
                </c:pt>
                <c:pt idx="160">
                  <c:v>35.6930611841994</c:v>
                </c:pt>
                <c:pt idx="161">
                  <c:v>33.9761395100936</c:v>
                </c:pt>
                <c:pt idx="162">
                  <c:v>32.2488683749347</c:v>
                </c:pt>
                <c:pt idx="163">
                  <c:v>30.5117739222339</c:v>
                </c:pt>
                <c:pt idx="164">
                  <c:v>28.7653852877802</c:v>
                </c:pt>
                <c:pt idx="165">
                  <c:v>27.0102344384603</c:v>
                </c:pt>
                <c:pt idx="166">
                  <c:v>25.2468560102162</c:v>
                </c:pt>
                <c:pt idx="167">
                  <c:v>23.4757871451903</c:v>
                </c:pt>
                <c:pt idx="168">
                  <c:v>21.6975673281065</c:v>
                </c:pt>
                <c:pt idx="169">
                  <c:v>19.9127382219378</c:v>
                </c:pt>
                <c:pt idx="170">
                  <c:v>18.1218435029108</c:v>
                </c:pt>
                <c:pt idx="171">
                  <c:v>16.3254286948963</c:v>
                </c:pt>
                <c:pt idx="172">
                  <c:v>14.524041003238</c:v>
                </c:pt>
                <c:pt idx="173">
                  <c:v>12.7182291480677</c:v>
                </c:pt>
                <c:pt idx="174">
                  <c:v>10.9085431971605</c:v>
                </c:pt>
                <c:pt idx="175">
                  <c:v>9.0955343983785</c:v>
                </c:pt>
                <c:pt idx="176">
                  <c:v>7.27975501175543</c:v>
                </c:pt>
                <c:pt idx="177">
                  <c:v>5.46175814127285</c:v>
                </c:pt>
                <c:pt idx="178">
                  <c:v>3.64209756637953</c:v>
                </c:pt>
                <c:pt idx="179">
                  <c:v>1.8213275733045</c:v>
                </c:pt>
                <c:pt idx="180">
                  <c:v>2.78621652536187E-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P$4:$P$184</c:f>
              <c:numCache>
                <c:formatCode>General</c:formatCode>
                <c:ptCount val="181"/>
                <c:pt idx="0">
                  <c:v>401.812878750225</c:v>
                </c:pt>
                <c:pt idx="1">
                  <c:v>401.791085078995</c:v>
                </c:pt>
                <c:pt idx="2">
                  <c:v>401.725710703868</c:v>
                </c:pt>
                <c:pt idx="3">
                  <c:v>401.616775538511</c:v>
                </c:pt>
                <c:pt idx="4">
                  <c:v>401.46431276563</c:v>
                </c:pt>
                <c:pt idx="5">
                  <c:v>401.268368826863</c:v>
                </c:pt>
                <c:pt idx="6">
                  <c:v>401.02900340863</c:v>
                </c:pt>
                <c:pt idx="7">
                  <c:v>400.746289423956</c:v>
                </c:pt>
                <c:pt idx="8">
                  <c:v>400.420312990256</c:v>
                </c:pt>
                <c:pt idx="9">
                  <c:v>400.051173403109</c:v>
                </c:pt>
                <c:pt idx="10">
                  <c:v>399.638983106008</c:v>
                </c:pt>
                <c:pt idx="11">
                  <c:v>399.183867656107</c:v>
                </c:pt>
                <c:pt idx="12">
                  <c:v>398.685965685979</c:v>
                </c:pt>
                <c:pt idx="13">
                  <c:v>398.145428861385</c:v>
                </c:pt>
                <c:pt idx="14">
                  <c:v>397.562421835075</c:v>
                </c:pt>
                <c:pt idx="15">
                  <c:v>396.937122196634</c:v>
                </c:pt>
                <c:pt idx="16">
                  <c:v>396.269720418386</c:v>
                </c:pt>
                <c:pt idx="17">
                  <c:v>395.560419797375</c:v>
                </c:pt>
                <c:pt idx="18">
                  <c:v>394.809436393437</c:v>
                </c:pt>
                <c:pt idx="19">
                  <c:v>394.016998963388</c:v>
                </c:pt>
                <c:pt idx="20">
                  <c:v>393.183348891341</c:v>
                </c:pt>
                <c:pt idx="21">
                  <c:v>392.308740115181</c:v>
                </c:pt>
                <c:pt idx="22">
                  <c:v>391.393439049208</c:v>
                </c:pt>
                <c:pt idx="23">
                  <c:v>390.437724502989</c:v>
                </c:pt>
                <c:pt idx="24">
                  <c:v>389.441887596428</c:v>
                </c:pt>
                <c:pt idx="25">
                  <c:v>388.406231671088</c:v>
                </c:pt>
                <c:pt idx="26">
                  <c:v>387.331072197792</c:v>
                </c:pt>
                <c:pt idx="27">
                  <c:v>386.216736680525</c:v>
                </c:pt>
                <c:pt idx="28">
                  <c:v>385.063564556674</c:v>
                </c:pt>
                <c:pt idx="29">
                  <c:v>383.871907093633</c:v>
                </c:pt>
                <c:pt idx="30">
                  <c:v>382.642127281805</c:v>
                </c:pt>
                <c:pt idx="31">
                  <c:v>381.374599724024</c:v>
                </c:pt>
                <c:pt idx="32">
                  <c:v>380.06971052146</c:v>
                </c:pt>
                <c:pt idx="33">
                  <c:v>378.727857155995</c:v>
                </c:pt>
                <c:pt idx="34">
                  <c:v>377.349448369158</c:v>
                </c:pt>
                <c:pt idx="35">
                  <c:v>375.93490403761</c:v>
                </c:pt>
                <c:pt idx="36">
                  <c:v>374.484655045251</c:v>
                </c:pt>
                <c:pt idx="37">
                  <c:v>372.999143151965</c:v>
                </c:pt>
                <c:pt idx="38">
                  <c:v>371.478820859057</c:v>
                </c:pt>
                <c:pt idx="39">
                  <c:v>369.924151271419</c:v>
                </c:pt>
                <c:pt idx="40">
                  <c:v>368.335607956457</c:v>
                </c:pt>
                <c:pt idx="41">
                  <c:v>366.713674799848</c:v>
                </c:pt>
                <c:pt idx="42">
                  <c:v>365.058845858133</c:v>
                </c:pt>
                <c:pt idx="43">
                  <c:v>363.371625208231</c:v>
                </c:pt>
                <c:pt idx="44">
                  <c:v>361.652526793887</c:v>
                </c:pt>
                <c:pt idx="45">
                  <c:v>359.902074269123</c:v>
                </c:pt>
                <c:pt idx="46">
                  <c:v>358.120800838725</c:v>
                </c:pt>
                <c:pt idx="47">
                  <c:v>356.309249095827</c:v>
                </c:pt>
                <c:pt idx="48">
                  <c:v>354.46797085663</c:v>
                </c:pt>
                <c:pt idx="49">
                  <c:v>352.597526992311</c:v>
                </c:pt>
                <c:pt idx="50">
                  <c:v>350.698487258183</c:v>
                </c:pt>
                <c:pt idx="51">
                  <c:v>348.771430120135</c:v>
                </c:pt>
                <c:pt idx="52">
                  <c:v>346.816942578428</c:v>
                </c:pt>
                <c:pt idx="53">
                  <c:v>344.835619988891</c:v>
                </c:pt>
                <c:pt idx="54">
                  <c:v>342.828065881569</c:v>
                </c:pt>
                <c:pt idx="55">
                  <c:v>340.79489177688</c:v>
                </c:pt>
                <c:pt idx="56">
                  <c:v>338.736716999341</c:v>
                </c:pt>
                <c:pt idx="57">
                  <c:v>336.654168488916</c:v>
                </c:pt>
                <c:pt idx="58">
                  <c:v>334.547880610047</c:v>
                </c:pt>
                <c:pt idx="59">
                  <c:v>332.418494958412</c:v>
                </c:pt>
                <c:pt idx="60">
                  <c:v>330.2666601655</c:v>
                </c:pt>
                <c:pt idx="61">
                  <c:v>328.093031701021</c:v>
                </c:pt>
                <c:pt idx="62">
                  <c:v>325.898271673251</c:v>
                </c:pt>
                <c:pt idx="63">
                  <c:v>323.683048627345</c:v>
                </c:pt>
                <c:pt idx="64">
                  <c:v>321.448037341691</c:v>
                </c:pt>
                <c:pt idx="65">
                  <c:v>319.193918622364</c:v>
                </c:pt>
                <c:pt idx="66">
                  <c:v>316.921379095752</c:v>
                </c:pt>
                <c:pt idx="67">
                  <c:v>314.631110999398</c:v>
                </c:pt>
                <c:pt idx="68">
                  <c:v>312.323811971137</c:v>
                </c:pt>
                <c:pt idx="69">
                  <c:v>310.000184836593</c:v>
                </c:pt>
                <c:pt idx="70">
                  <c:v>307.66093739509</c:v>
                </c:pt>
                <c:pt idx="71">
                  <c:v>305.306782204045</c:v>
                </c:pt>
                <c:pt idx="72">
                  <c:v>302.938436361924</c:v>
                </c:pt>
                <c:pt idx="73">
                  <c:v>300.556621289801</c:v>
                </c:pt>
                <c:pt idx="74">
                  <c:v>298.162062511606</c:v>
                </c:pt>
                <c:pt idx="75">
                  <c:v>295.755489433129</c:v>
                </c:pt>
                <c:pt idx="76">
                  <c:v>293.33763511983</c:v>
                </c:pt>
                <c:pt idx="77">
                  <c:v>290.909236073541</c:v>
                </c:pt>
                <c:pt idx="78">
                  <c:v>288.471032008125</c:v>
                </c:pt>
                <c:pt idx="79">
                  <c:v>286.023765624146</c:v>
                </c:pt>
                <c:pt idx="80">
                  <c:v>283.56818238264</c:v>
                </c:pt>
                <c:pt idx="81">
                  <c:v>281.105030278037</c:v>
                </c:pt>
                <c:pt idx="82">
                  <c:v>278.635059610317</c:v>
                </c:pt>
                <c:pt idx="83">
                  <c:v>276.159022756459</c:v>
                </c:pt>
                <c:pt idx="84">
                  <c:v>273.677673941261</c:v>
                </c:pt>
                <c:pt idx="85">
                  <c:v>271.191769007599</c:v>
                </c:pt>
                <c:pt idx="86">
                  <c:v>268.702065186182</c:v>
                </c:pt>
                <c:pt idx="87">
                  <c:v>266.209320864901</c:v>
                </c:pt>
                <c:pt idx="88">
                  <c:v>263.71429535781</c:v>
                </c:pt>
                <c:pt idx="89">
                  <c:v>261.217748673837</c:v>
                </c:pt>
                <c:pt idx="90">
                  <c:v>258.720441285271</c:v>
                </c:pt>
                <c:pt idx="91">
                  <c:v>256.223133896124</c:v>
                </c:pt>
                <c:pt idx="92">
                  <c:v>253.726587210405</c:v>
                </c:pt>
                <c:pt idx="93">
                  <c:v>251.231561700406</c:v>
                </c:pt>
                <c:pt idx="94">
                  <c:v>248.738817375055</c:v>
                </c:pt>
                <c:pt idx="95">
                  <c:v>246.249113548407</c:v>
                </c:pt>
                <c:pt idx="96">
                  <c:v>243.763208608353</c:v>
                </c:pt>
                <c:pt idx="97">
                  <c:v>241.281859785608</c:v>
                </c:pt>
                <c:pt idx="98">
                  <c:v>238.805822923047</c:v>
                </c:pt>
                <c:pt idx="99">
                  <c:v>236.335852245471</c:v>
                </c:pt>
                <c:pt idx="100">
                  <c:v>233.872700129863</c:v>
                </c:pt>
                <c:pt idx="101">
                  <c:v>231.417116876206</c:v>
                </c:pt>
                <c:pt idx="102">
                  <c:v>228.969850478935</c:v>
                </c:pt>
                <c:pt idx="103">
                  <c:v>226.531646399087</c:v>
                </c:pt>
                <c:pt idx="104">
                  <c:v>224.103247337233</c:v>
                </c:pt>
                <c:pt idx="105">
                  <c:v>221.685393007239</c:v>
                </c:pt>
                <c:pt idx="106">
                  <c:v>219.278819910944</c:v>
                </c:pt>
                <c:pt idx="107">
                  <c:v>216.884261113812</c:v>
                </c:pt>
                <c:pt idx="108">
                  <c:v>214.502446021639</c:v>
                </c:pt>
                <c:pt idx="109">
                  <c:v>212.134100158361</c:v>
                </c:pt>
                <c:pt idx="110">
                  <c:v>209.77994494506</c:v>
                </c:pt>
                <c:pt idx="111">
                  <c:v>207.440697480205</c:v>
                </c:pt>
                <c:pt idx="112">
                  <c:v>205.117070321225</c:v>
                </c:pt>
                <c:pt idx="113">
                  <c:v>202.809771267448</c:v>
                </c:pt>
                <c:pt idx="114">
                  <c:v>200.519503144507</c:v>
                </c:pt>
                <c:pt idx="115">
                  <c:v>198.246963590245</c:v>
                </c:pt>
                <c:pt idx="116">
                  <c:v>195.992844842213</c:v>
                </c:pt>
                <c:pt idx="117">
                  <c:v>193.757833526808</c:v>
                </c:pt>
                <c:pt idx="118">
                  <c:v>191.542610450114</c:v>
                </c:pt>
                <c:pt idx="119">
                  <c:v>189.347850390529</c:v>
                </c:pt>
                <c:pt idx="120">
                  <c:v>187.174221893218</c:v>
                </c:pt>
                <c:pt idx="121">
                  <c:v>185.022387066464</c:v>
                </c:pt>
                <c:pt idx="122">
                  <c:v>182.893001379992</c:v>
                </c:pt>
                <c:pt idx="123">
                  <c:v>180.786713465297</c:v>
                </c:pt>
                <c:pt idx="124">
                  <c:v>178.704164918071</c:v>
                </c:pt>
                <c:pt idx="125">
                  <c:v>176.645990102766</c:v>
                </c:pt>
                <c:pt idx="126">
                  <c:v>174.612815959358</c:v>
                </c:pt>
                <c:pt idx="127">
                  <c:v>172.605261812375</c:v>
                </c:pt>
                <c:pt idx="128">
                  <c:v>170.623939182249</c:v>
                </c:pt>
                <c:pt idx="129">
                  <c:v>168.669451599035</c:v>
                </c:pt>
                <c:pt idx="130">
                  <c:v>166.742394418575</c:v>
                </c:pt>
                <c:pt idx="131">
                  <c:v>164.843354641144</c:v>
                </c:pt>
                <c:pt idx="132">
                  <c:v>162.972910732645</c:v>
                </c:pt>
                <c:pt idx="133">
                  <c:v>161.131632448401</c:v>
                </c:pt>
                <c:pt idx="134">
                  <c:v>159.320080659607</c:v>
                </c:pt>
                <c:pt idx="135">
                  <c:v>157.538807182475</c:v>
                </c:pt>
                <c:pt idx="136">
                  <c:v>155.788354610154</c:v>
                </c:pt>
                <c:pt idx="137">
                  <c:v>154.069256147444</c:v>
                </c:pt>
                <c:pt idx="138">
                  <c:v>152.382035448383</c:v>
                </c:pt>
                <c:pt idx="139">
                  <c:v>150.727206456731</c:v>
                </c:pt>
                <c:pt idx="140">
                  <c:v>149.105273249421</c:v>
                </c:pt>
                <c:pt idx="141">
                  <c:v>147.51672988301</c:v>
                </c:pt>
                <c:pt idx="142">
                  <c:v>145.96206024319</c:v>
                </c:pt>
                <c:pt idx="143">
                  <c:v>144.441737897385</c:v>
                </c:pt>
                <c:pt idx="144">
                  <c:v>142.956225950501</c:v>
                </c:pt>
                <c:pt idx="145">
                  <c:v>141.505976903859</c:v>
                </c:pt>
                <c:pt idx="146">
                  <c:v>140.091432517362</c:v>
                </c:pt>
                <c:pt idx="147">
                  <c:v>138.713023674924</c:v>
                </c:pt>
                <c:pt idx="148">
                  <c:v>137.371170253225</c:v>
                </c:pt>
                <c:pt idx="149">
                  <c:v>136.06628099381</c:v>
                </c:pt>
                <c:pt idx="150">
                  <c:v>134.798753378579</c:v>
                </c:pt>
                <c:pt idx="151">
                  <c:v>133.568973508718</c:v>
                </c:pt>
                <c:pt idx="152">
                  <c:v>132.377315987082</c:v>
                </c:pt>
                <c:pt idx="153">
                  <c:v>131.224143804089</c:v>
                </c:pt>
                <c:pt idx="154">
                  <c:v>130.10980822715</c:v>
                </c:pt>
                <c:pt idx="155">
                  <c:v>129.034648693673</c:v>
                </c:pt>
                <c:pt idx="156">
                  <c:v>127.998992707661</c:v>
                </c:pt>
                <c:pt idx="157">
                  <c:v>127.003155739953</c:v>
                </c:pt>
                <c:pt idx="158">
                  <c:v>126.047441132133</c:v>
                </c:pt>
                <c:pt idx="159">
                  <c:v>125.132140004123</c:v>
                </c:pt>
                <c:pt idx="160">
                  <c:v>124.257531165509</c:v>
                </c:pt>
                <c:pt idx="161">
                  <c:v>123.423881030611</c:v>
                </c:pt>
                <c:pt idx="162">
                  <c:v>122.631443537331</c:v>
                </c:pt>
                <c:pt idx="163">
                  <c:v>121.880460069803</c:v>
                </c:pt>
                <c:pt idx="164">
                  <c:v>121.171159384861</c:v>
                </c:pt>
                <c:pt idx="165">
                  <c:v>120.503757542362</c:v>
                </c:pt>
                <c:pt idx="166">
                  <c:v>119.878457839369</c:v>
                </c:pt>
                <c:pt idx="167">
                  <c:v>119.295450748225</c:v>
                </c:pt>
                <c:pt idx="168">
                  <c:v>118.754913858535</c:v>
                </c:pt>
                <c:pt idx="169">
                  <c:v>118.257011823069</c:v>
                </c:pt>
                <c:pt idx="170">
                  <c:v>117.801896307609</c:v>
                </c:pt>
                <c:pt idx="171">
                  <c:v>117.389705944745</c:v>
                </c:pt>
                <c:pt idx="172">
                  <c:v>117.020566291655</c:v>
                </c:pt>
                <c:pt idx="173">
                  <c:v>116.694589791849</c:v>
                </c:pt>
                <c:pt idx="174">
                  <c:v>116.411875740927</c:v>
                </c:pt>
                <c:pt idx="175">
                  <c:v>116.172510256325</c:v>
                </c:pt>
                <c:pt idx="176">
                  <c:v>115.976566251087</c:v>
                </c:pt>
                <c:pt idx="177">
                  <c:v>115.824103411655</c:v>
                </c:pt>
                <c:pt idx="178">
                  <c:v>115.715168179685</c:v>
                </c:pt>
                <c:pt idx="179">
                  <c:v>115.649793737904</c:v>
                </c:pt>
                <c:pt idx="180">
                  <c:v>115.628</c:v>
                </c:pt>
              </c:numCache>
            </c:numRef>
          </c:xVal>
          <c:yVal>
            <c:numRef>
              <c:f>'Data for Mohr Circles'!$Q$4:$Q$184</c:f>
              <c:numCache>
                <c:formatCode>General</c:formatCode>
                <c:ptCount val="181"/>
                <c:pt idx="0">
                  <c:v>0</c:v>
                </c:pt>
                <c:pt idx="1">
                  <c:v>2.49730738885606</c:v>
                </c:pt>
                <c:pt idx="2">
                  <c:v>4.99385407370245</c:v>
                </c:pt>
                <c:pt idx="3">
                  <c:v>7.48887958224729</c:v>
                </c:pt>
                <c:pt idx="4">
                  <c:v>9.98162390556374</c:v>
                </c:pt>
                <c:pt idx="5">
                  <c:v>12.4713277295961</c:v>
                </c:pt>
                <c:pt idx="6">
                  <c:v>14.9572326664541</c:v>
                </c:pt>
                <c:pt idx="7">
                  <c:v>17.4385814854253</c:v>
                </c:pt>
                <c:pt idx="8">
                  <c:v>19.9146183436351</c:v>
                </c:pt>
                <c:pt idx="9">
                  <c:v>22.3845890162832</c:v>
                </c:pt>
                <c:pt idx="10">
                  <c:v>24.8477411263885</c:v>
                </c:pt>
                <c:pt idx="11">
                  <c:v>27.3033243739699</c:v>
                </c:pt>
                <c:pt idx="12">
                  <c:v>29.7505907645951</c:v>
                </c:pt>
                <c:pt idx="13">
                  <c:v>32.1887948372269</c:v>
                </c:pt>
                <c:pt idx="14">
                  <c:v>34.6171938912982</c:v>
                </c:pt>
                <c:pt idx="15">
                  <c:v>37.035048212945</c:v>
                </c:pt>
                <c:pt idx="16">
                  <c:v>39.4416213003314</c:v>
                </c:pt>
                <c:pt idx="17">
                  <c:v>41.8361800879943</c:v>
                </c:pt>
                <c:pt idx="18">
                  <c:v>44.2179951701429</c:v>
                </c:pt>
                <c:pt idx="19">
                  <c:v>46.5863410228422</c:v>
                </c:pt>
                <c:pt idx="20">
                  <c:v>48.9404962250151</c:v>
                </c:pt>
                <c:pt idx="21">
                  <c:v>51.279743678194</c:v>
                </c:pt>
                <c:pt idx="22">
                  <c:v>53.603370824956</c:v>
                </c:pt>
                <c:pt idx="23">
                  <c:v>55.9106698659747</c:v>
                </c:pt>
                <c:pt idx="24">
                  <c:v>58.2009379756229</c:v>
                </c:pt>
                <c:pt idx="25">
                  <c:v>60.4734775160599</c:v>
                </c:pt>
                <c:pt idx="26">
                  <c:v>62.7275962497388</c:v>
                </c:pt>
                <c:pt idx="27">
                  <c:v>64.962607550269</c:v>
                </c:pt>
                <c:pt idx="28">
                  <c:v>67.1778306115687</c:v>
                </c:pt>
                <c:pt idx="29">
                  <c:v>69.3725906552457</c:v>
                </c:pt>
                <c:pt idx="30">
                  <c:v>71.5462191361409</c:v>
                </c:pt>
                <c:pt idx="31">
                  <c:v>73.6980539459739</c:v>
                </c:pt>
                <c:pt idx="32">
                  <c:v>75.8274396150274</c:v>
                </c:pt>
                <c:pt idx="33">
                  <c:v>77.9337275118098</c:v>
                </c:pt>
                <c:pt idx="34">
                  <c:v>80.0162760406346</c:v>
                </c:pt>
                <c:pt idx="35">
                  <c:v>82.0744508370567</c:v>
                </c:pt>
                <c:pt idx="36">
                  <c:v>84.1076249611056</c:v>
                </c:pt>
                <c:pt idx="37">
                  <c:v>86.115179088258</c:v>
                </c:pt>
                <c:pt idx="38">
                  <c:v>88.0965016980894</c:v>
                </c:pt>
                <c:pt idx="39">
                  <c:v>90.0509892605497</c:v>
                </c:pt>
                <c:pt idx="40">
                  <c:v>91.978046419804</c:v>
                </c:pt>
                <c:pt idx="41">
                  <c:v>93.8770861755836</c:v>
                </c:pt>
                <c:pt idx="42">
                  <c:v>95.7475300619924</c:v>
                </c:pt>
                <c:pt idx="43">
                  <c:v>97.5888083237129</c:v>
                </c:pt>
                <c:pt idx="44">
                  <c:v>99.4003600895592</c:v>
                </c:pt>
                <c:pt idx="45">
                  <c:v>101.181633543324</c:v>
                </c:pt>
                <c:pt idx="46">
                  <c:v>102.932086091867</c:v>
                </c:pt>
                <c:pt idx="47">
                  <c:v>104.651184530393</c:v>
                </c:pt>
                <c:pt idx="48">
                  <c:v>106.338405204875</c:v>
                </c:pt>
                <c:pt idx="49">
                  <c:v>107.993234171558</c:v>
                </c:pt>
                <c:pt idx="50">
                  <c:v>109.615167353518</c:v>
                </c:pt>
                <c:pt idx="51">
                  <c:v>111.203710694204</c:v>
                </c:pt>
                <c:pt idx="52">
                  <c:v>112.758380307934</c:v>
                </c:pt>
                <c:pt idx="53">
                  <c:v>114.27870262729</c:v>
                </c:pt>
                <c:pt idx="54">
                  <c:v>115.764214547375</c:v>
                </c:pt>
                <c:pt idx="55">
                  <c:v>117.214463566875</c:v>
                </c:pt>
                <c:pt idx="56">
                  <c:v>118.629007925898</c:v>
                </c:pt>
                <c:pt idx="57">
                  <c:v>120.007416740535</c:v>
                </c:pt>
                <c:pt idx="58">
                  <c:v>121.349270134117</c:v>
                </c:pt>
                <c:pt idx="59">
                  <c:v>122.654159365107</c:v>
                </c:pt>
                <c:pt idx="60">
                  <c:v>123.921686951613</c:v>
                </c:pt>
                <c:pt idx="61">
                  <c:v>125.151466792458</c:v>
                </c:pt>
                <c:pt idx="62">
                  <c:v>126.343124284796</c:v>
                </c:pt>
                <c:pt idx="63">
                  <c:v>127.496296438218</c:v>
                </c:pt>
                <c:pt idx="64">
                  <c:v>128.610631985321</c:v>
                </c:pt>
                <c:pt idx="65">
                  <c:v>129.685791488707</c:v>
                </c:pt>
                <c:pt idx="66">
                  <c:v>130.721447444384</c:v>
                </c:pt>
                <c:pt idx="67">
                  <c:v>131.717284381518</c:v>
                </c:pt>
                <c:pt idx="68">
                  <c:v>132.672998958537</c:v>
                </c:pt>
                <c:pt idx="69">
                  <c:v>133.588300055529</c:v>
                </c:pt>
                <c:pt idx="70">
                  <c:v>134.462908862916</c:v>
                </c:pt>
                <c:pt idx="71">
                  <c:v>135.296558966388</c:v>
                </c:pt>
                <c:pt idx="72">
                  <c:v>136.088996428053</c:v>
                </c:pt>
                <c:pt idx="73">
                  <c:v>136.839979863786</c:v>
                </c:pt>
                <c:pt idx="74">
                  <c:v>137.549280516763</c:v>
                </c:pt>
                <c:pt idx="75">
                  <c:v>138.216682327136</c:v>
                </c:pt>
                <c:pt idx="76">
                  <c:v>138.841981997853</c:v>
                </c:pt>
                <c:pt idx="77">
                  <c:v>139.42498905658</c:v>
                </c:pt>
                <c:pt idx="78">
                  <c:v>139.965525913722</c:v>
                </c:pt>
                <c:pt idx="79">
                  <c:v>140.463427916519</c:v>
                </c:pt>
                <c:pt idx="80">
                  <c:v>140.9185433992</c:v>
                </c:pt>
                <c:pt idx="81">
                  <c:v>141.330733729182</c:v>
                </c:pt>
                <c:pt idx="82">
                  <c:v>141.699873349301</c:v>
                </c:pt>
                <c:pt idx="83">
                  <c:v>142.025849816053</c:v>
                </c:pt>
                <c:pt idx="84">
                  <c:v>142.308563833852</c:v>
                </c:pt>
                <c:pt idx="85">
                  <c:v>142.547929285269</c:v>
                </c:pt>
                <c:pt idx="86">
                  <c:v>142.743873257272</c:v>
                </c:pt>
                <c:pt idx="87">
                  <c:v>142.896336063428</c:v>
                </c:pt>
                <c:pt idx="88">
                  <c:v>143.005271262091</c:v>
                </c:pt>
                <c:pt idx="89">
                  <c:v>143.070645670546</c:v>
                </c:pt>
                <c:pt idx="90">
                  <c:v>143.092439375113</c:v>
                </c:pt>
                <c:pt idx="91">
                  <c:v>143.070645737219</c:v>
                </c:pt>
                <c:pt idx="92">
                  <c:v>143.005271395419</c:v>
                </c:pt>
                <c:pt idx="93">
                  <c:v>142.896336263368</c:v>
                </c:pt>
                <c:pt idx="94">
                  <c:v>142.743873523764</c:v>
                </c:pt>
                <c:pt idx="95">
                  <c:v>142.547929618232</c:v>
                </c:pt>
                <c:pt idx="96">
                  <c:v>142.308564233184</c:v>
                </c:pt>
                <c:pt idx="97">
                  <c:v>142.025850281633</c:v>
                </c:pt>
                <c:pt idx="98">
                  <c:v>141.699873880986</c:v>
                </c:pt>
                <c:pt idx="99">
                  <c:v>141.330734326811</c:v>
                </c:pt>
                <c:pt idx="100">
                  <c:v>140.918544062591</c:v>
                </c:pt>
                <c:pt idx="101">
                  <c:v>140.46342864547</c:v>
                </c:pt>
                <c:pt idx="102">
                  <c:v>139.965526708011</c:v>
                </c:pt>
                <c:pt idx="103">
                  <c:v>139.424989915965</c:v>
                </c:pt>
                <c:pt idx="104">
                  <c:v>138.841982922072</c:v>
                </c:pt>
                <c:pt idx="105">
                  <c:v>138.216683315907</c:v>
                </c:pt>
                <c:pt idx="106">
                  <c:v>137.549281569785</c:v>
                </c:pt>
                <c:pt idx="107">
                  <c:v>136.839980980739</c:v>
                </c:pt>
                <c:pt idx="108">
                  <c:v>136.088997608596</c:v>
                </c:pt>
                <c:pt idx="109">
                  <c:v>135.296560210162</c:v>
                </c:pt>
                <c:pt idx="110">
                  <c:v>134.462910169542</c:v>
                </c:pt>
                <c:pt idx="111">
                  <c:v>133.588301424608</c:v>
                </c:pt>
                <c:pt idx="112">
                  <c:v>132.673000389653</c:v>
                </c:pt>
                <c:pt idx="113">
                  <c:v>131.717285874235</c:v>
                </c:pt>
                <c:pt idx="114">
                  <c:v>130.721448998247</c:v>
                </c:pt>
                <c:pt idx="115">
                  <c:v>129.685793103243</c:v>
                </c:pt>
                <c:pt idx="116">
                  <c:v>128.610633660038</c:v>
                </c:pt>
                <c:pt idx="117">
                  <c:v>127.496298172606</c:v>
                </c:pt>
                <c:pt idx="118">
                  <c:v>126.343126078326</c:v>
                </c:pt>
                <c:pt idx="119">
                  <c:v>125.151468644584</c:v>
                </c:pt>
                <c:pt idx="120">
                  <c:v>123.921688861771</c:v>
                </c:pt>
                <c:pt idx="121">
                  <c:v>122.654161332716</c:v>
                </c:pt>
                <c:pt idx="122">
                  <c:v>121.349272158577</c:v>
                </c:pt>
                <c:pt idx="123">
                  <c:v>120.007418821229</c:v>
                </c:pt>
                <c:pt idx="124">
                  <c:v>118.629010062192</c:v>
                </c:pt>
                <c:pt idx="125">
                  <c:v>117.214465758119</c:v>
                </c:pt>
                <c:pt idx="126">
                  <c:v>115.764216792901</c:v>
                </c:pt>
                <c:pt idx="127">
                  <c:v>114.278704926414</c:v>
                </c:pt>
                <c:pt idx="128">
                  <c:v>112.758382659956</c:v>
                </c:pt>
                <c:pt idx="129">
                  <c:v>111.203713098408</c:v>
                </c:pt>
                <c:pt idx="130">
                  <c:v>109.615169809171</c:v>
                </c:pt>
                <c:pt idx="131">
                  <c:v>107.993236677912</c:v>
                </c:pt>
                <c:pt idx="132">
                  <c:v>106.338407761166</c:v>
                </c:pt>
                <c:pt idx="133">
                  <c:v>104.651187135844</c:v>
                </c:pt>
                <c:pt idx="134">
                  <c:v>102.932088745682</c:v>
                </c:pt>
                <c:pt idx="135">
                  <c:v>101.181636244696</c:v>
                </c:pt>
                <c:pt idx="136">
                  <c:v>99.4003628376657</c:v>
                </c:pt>
                <c:pt idx="137">
                  <c:v>97.5888111177163</c:v>
                </c:pt>
                <c:pt idx="138">
                  <c:v>95.7475329010417</c:v>
                </c:pt>
                <c:pt idx="139">
                  <c:v>93.8770890588139</c:v>
                </c:pt>
                <c:pt idx="140">
                  <c:v>91.978049346337</c:v>
                </c:pt>
                <c:pt idx="141">
                  <c:v>90.0509922294941</c:v>
                </c:pt>
                <c:pt idx="142">
                  <c:v>88.0965047085407</c:v>
                </c:pt>
                <c:pt idx="143">
                  <c:v>86.1151821392992</c:v>
                </c:pt>
                <c:pt idx="144">
                  <c:v>84.1076280518074</c:v>
                </c:pt>
                <c:pt idx="145">
                  <c:v>82.0744539664776</c:v>
                </c:pt>
                <c:pt idx="146">
                  <c:v>80.0162792078214</c:v>
                </c:pt>
                <c:pt idx="147">
                  <c:v>77.9337307157977</c:v>
                </c:pt>
                <c:pt idx="148">
                  <c:v>75.8274428548404</c:v>
                </c:pt>
                <c:pt idx="149">
                  <c:v>73.6980572206252</c:v>
                </c:pt>
                <c:pt idx="150">
                  <c:v>71.546222444633</c:v>
                </c:pt>
                <c:pt idx="151">
                  <c:v>69.3725939965708</c:v>
                </c:pt>
                <c:pt idx="152">
                  <c:v>67.177833984709</c:v>
                </c:pt>
                <c:pt idx="153">
                  <c:v>64.9626109541969</c:v>
                </c:pt>
                <c:pt idx="154">
                  <c:v>62.7275996834175</c:v>
                </c:pt>
                <c:pt idx="155">
                  <c:v>60.4734809784434</c:v>
                </c:pt>
                <c:pt idx="156">
                  <c:v>58.2009414656567</c:v>
                </c:pt>
                <c:pt idx="157">
                  <c:v>55.9106733825956</c:v>
                </c:pt>
                <c:pt idx="158">
                  <c:v>53.6033743670928</c:v>
                </c:pt>
                <c:pt idx="159">
                  <c:v>51.2797472447677</c:v>
                </c:pt>
                <c:pt idx="160">
                  <c:v>48.9404998149394</c:v>
                </c:pt>
                <c:pt idx="161">
                  <c:v>46.5863446350234</c:v>
                </c:pt>
                <c:pt idx="162">
                  <c:v>44.2179988034808</c:v>
                </c:pt>
                <c:pt idx="163">
                  <c:v>41.8361837413822</c:v>
                </c:pt>
                <c:pt idx="164">
                  <c:v>39.4416249726564</c:v>
                </c:pt>
                <c:pt idx="165">
                  <c:v>37.0350519030885</c:v>
                </c:pt>
                <c:pt idx="166">
                  <c:v>34.617197598136</c:v>
                </c:pt>
                <c:pt idx="167">
                  <c:v>32.18879855963</c:v>
                </c:pt>
                <c:pt idx="168">
                  <c:v>29.7505945014296</c:v>
                </c:pt>
                <c:pt idx="169">
                  <c:v>27.3033281240975</c:v>
                </c:pt>
                <c:pt idx="170">
                  <c:v>24.8477448886669</c:v>
                </c:pt>
                <c:pt idx="171">
                  <c:v>22.3845927895664</c:v>
                </c:pt>
                <c:pt idx="172">
                  <c:v>19.9146221267736</c:v>
                </c:pt>
                <c:pt idx="173">
                  <c:v>17.4385852772669</c:v>
                </c:pt>
                <c:pt idx="174">
                  <c:v>14.9572364658435</c:v>
                </c:pt>
                <c:pt idx="175">
                  <c:v>12.4713315353762</c:v>
                </c:pt>
                <c:pt idx="176">
                  <c:v>9.98162771657525</c:v>
                </c:pt>
                <c:pt idx="177">
                  <c:v>7.48888339732925</c:v>
                </c:pt>
                <c:pt idx="178">
                  <c:v>4.99385789169281</c:v>
                </c:pt>
                <c:pt idx="179">
                  <c:v>2.49731120859177</c:v>
                </c:pt>
                <c:pt idx="180">
                  <c:v>3.82031758610318E-006</c:v>
                </c:pt>
              </c:numCache>
            </c:numRef>
          </c:yVal>
          <c:smooth val="1"/>
        </c:ser>
        <c:axId val="82418235"/>
        <c:axId val="51914448"/>
      </c:scatterChart>
      <c:valAx>
        <c:axId val="824182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4448"/>
        <c:crossesAt val="0"/>
        <c:crossBetween val="midCat"/>
      </c:valAx>
      <c:valAx>
        <c:axId val="51914448"/>
        <c:scaling>
          <c:orientation val="minMax"/>
          <c:max val="17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8235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451084821234"/>
          <c:y val="0.16369600874795"/>
          <c:w val="0.914000087309556"/>
          <c:h val="0.7471842536905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27835051546392</c:v>
                </c:pt>
                <c:pt idx="2">
                  <c:v>0.905025773195876</c:v>
                </c:pt>
                <c:pt idx="3">
                  <c:v>1.40012886597938</c:v>
                </c:pt>
                <c:pt idx="4">
                  <c:v>1.85940721649485</c:v>
                </c:pt>
                <c:pt idx="5">
                  <c:v>2.34329896907217</c:v>
                </c:pt>
                <c:pt idx="6">
                  <c:v>2.82048969072165</c:v>
                </c:pt>
                <c:pt idx="7">
                  <c:v>3.30889175257732</c:v>
                </c:pt>
                <c:pt idx="8">
                  <c:v>3.81069587628866</c:v>
                </c:pt>
                <c:pt idx="9">
                  <c:v>4.3014175257732</c:v>
                </c:pt>
                <c:pt idx="10">
                  <c:v>4.80103092783505</c:v>
                </c:pt>
                <c:pt idx="11">
                  <c:v>5.32525773195876</c:v>
                </c:pt>
                <c:pt idx="12">
                  <c:v>5.81365979381443</c:v>
                </c:pt>
                <c:pt idx="13">
                  <c:v>6.29755154639175</c:v>
                </c:pt>
                <c:pt idx="14">
                  <c:v>6.79046391752577</c:v>
                </c:pt>
                <c:pt idx="15">
                  <c:v>7.26984536082474</c:v>
                </c:pt>
                <c:pt idx="16">
                  <c:v>7.76275773195876</c:v>
                </c:pt>
                <c:pt idx="17">
                  <c:v>8.21752577319588</c:v>
                </c:pt>
                <c:pt idx="18">
                  <c:v>8.70592783505155</c:v>
                </c:pt>
                <c:pt idx="19">
                  <c:v>9.20322164948454</c:v>
                </c:pt>
                <c:pt idx="20">
                  <c:v>9.67590206185567</c:v>
                </c:pt>
                <c:pt idx="21">
                  <c:v>10.1576030927835</c:v>
                </c:pt>
                <c:pt idx="22">
                  <c:v>10.6393041237113</c:v>
                </c:pt>
                <c:pt idx="23">
                  <c:v>11.127706185567</c:v>
                </c:pt>
                <c:pt idx="24">
                  <c:v>11.6452319587629</c:v>
                </c:pt>
                <c:pt idx="25">
                  <c:v>12.1492268041237</c:v>
                </c:pt>
                <c:pt idx="26">
                  <c:v>12.6332474226804</c:v>
                </c:pt>
                <c:pt idx="27">
                  <c:v>13.125</c:v>
                </c:pt>
                <c:pt idx="28">
                  <c:v>13.5914948453608</c:v>
                </c:pt>
                <c:pt idx="29">
                  <c:v>14.0798969072165</c:v>
                </c:pt>
                <c:pt idx="30">
                  <c:v>14.5438144329897</c:v>
                </c:pt>
                <c:pt idx="31">
                  <c:v>15.0412371134021</c:v>
                </c:pt>
                <c:pt idx="32">
                  <c:v>15.5335051546392</c:v>
                </c:pt>
                <c:pt idx="33">
                  <c:v>16.0373711340206</c:v>
                </c:pt>
                <c:pt idx="34">
                  <c:v>16.534793814433</c:v>
                </c:pt>
                <c:pt idx="35">
                  <c:v>17.0231958762887</c:v>
                </c:pt>
                <c:pt idx="36">
                  <c:v>17.5322164948454</c:v>
                </c:pt>
                <c:pt idx="37">
                  <c:v>18.0412371134021</c:v>
                </c:pt>
                <c:pt idx="38">
                  <c:v>18.5425257731959</c:v>
                </c:pt>
                <c:pt idx="39">
                  <c:v>19.0373711340206</c:v>
                </c:pt>
                <c:pt idx="40">
                  <c:v>19.5154639175258</c:v>
                </c:pt>
                <c:pt idx="41">
                  <c:v>19.9948453608247</c:v>
                </c:pt>
                <c:pt idx="42">
                  <c:v>20.4690721649485</c:v>
                </c:pt>
                <c:pt idx="43">
                  <c:v>20.9381443298969</c:v>
                </c:pt>
                <c:pt idx="44">
                  <c:v>21.4149484536082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81.7916012917549</c:v>
                </c:pt>
                <c:pt idx="2">
                  <c:v>93.9983485423617</c:v>
                </c:pt>
                <c:pt idx="3">
                  <c:v>106.063224081319</c:v>
                </c:pt>
                <c:pt idx="4">
                  <c:v>110.367208156605</c:v>
                </c:pt>
                <c:pt idx="5">
                  <c:v>119.373024195417</c:v>
                </c:pt>
                <c:pt idx="6">
                  <c:v>125.434939739993</c:v>
                </c:pt>
                <c:pt idx="7">
                  <c:v>130.474645790237</c:v>
                </c:pt>
                <c:pt idx="8">
                  <c:v>135.450542809672</c:v>
                </c:pt>
                <c:pt idx="9">
                  <c:v>139.438163602468</c:v>
                </c:pt>
                <c:pt idx="10">
                  <c:v>141.495397239348</c:v>
                </c:pt>
                <c:pt idx="11">
                  <c:v>147.203538738354</c:v>
                </c:pt>
                <c:pt idx="12">
                  <c:v>151.048860469548</c:v>
                </c:pt>
                <c:pt idx="13">
                  <c:v>153.014246905065</c:v>
                </c:pt>
                <c:pt idx="14">
                  <c:v>157.687240020848</c:v>
                </c:pt>
                <c:pt idx="15">
                  <c:v>157.780569448811</c:v>
                </c:pt>
                <c:pt idx="16">
                  <c:v>161.451293875445</c:v>
                </c:pt>
                <c:pt idx="17">
                  <c:v>161.550352770568</c:v>
                </c:pt>
                <c:pt idx="18">
                  <c:v>164.263681857175</c:v>
                </c:pt>
                <c:pt idx="19">
                  <c:v>166.036966536393</c:v>
                </c:pt>
                <c:pt idx="20">
                  <c:v>166.934309367422</c:v>
                </c:pt>
                <c:pt idx="21">
                  <c:v>169.560216419287</c:v>
                </c:pt>
                <c:pt idx="22">
                  <c:v>170.394025293856</c:v>
                </c:pt>
                <c:pt idx="23">
                  <c:v>172.074239629265</c:v>
                </c:pt>
                <c:pt idx="24">
                  <c:v>173.66850562402</c:v>
                </c:pt>
                <c:pt idx="25">
                  <c:v>174.39133927019</c:v>
                </c:pt>
                <c:pt idx="26">
                  <c:v>176.849799693863</c:v>
                </c:pt>
                <c:pt idx="27">
                  <c:v>180.10164233932</c:v>
                </c:pt>
                <c:pt idx="28">
                  <c:v>179.134546076962</c:v>
                </c:pt>
                <c:pt idx="29">
                  <c:v>179.797853766134</c:v>
                </c:pt>
                <c:pt idx="30">
                  <c:v>179.671403567515</c:v>
                </c:pt>
                <c:pt idx="31">
                  <c:v>180.28264341112</c:v>
                </c:pt>
                <c:pt idx="32">
                  <c:v>181.72009085022</c:v>
                </c:pt>
                <c:pt idx="33">
                  <c:v>181.454900656876</c:v>
                </c:pt>
                <c:pt idx="34">
                  <c:v>182.821809342675</c:v>
                </c:pt>
                <c:pt idx="35">
                  <c:v>182.571869529241</c:v>
                </c:pt>
                <c:pt idx="36">
                  <c:v>182.256126011502</c:v>
                </c:pt>
                <c:pt idx="37">
                  <c:v>184.338805935627</c:v>
                </c:pt>
                <c:pt idx="38">
                  <c:v>184.005714461708</c:v>
                </c:pt>
                <c:pt idx="39">
                  <c:v>185.26697988027</c:v>
                </c:pt>
                <c:pt idx="40">
                  <c:v>185.742761605086</c:v>
                </c:pt>
                <c:pt idx="41">
                  <c:v>183.856215562569</c:v>
                </c:pt>
                <c:pt idx="42">
                  <c:v>185.093221027464</c:v>
                </c:pt>
                <c:pt idx="43">
                  <c:v>184.001544112985</c:v>
                </c:pt>
                <c:pt idx="44">
                  <c:v>184.434710727553</c:v>
                </c:pt>
              </c:numCache>
            </c:numRef>
          </c:yVal>
          <c:smooth val="0"/>
        </c:ser>
        <c:axId val="77649552"/>
        <c:axId val="69354330"/>
      </c:scatterChart>
      <c:valAx>
        <c:axId val="77649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579211594709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330"/>
        <c:crossesAt val="0"/>
        <c:crossBetween val="midCat"/>
      </c:valAx>
      <c:valAx>
        <c:axId val="6935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7648988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27835051546392</c:v>
                </c:pt>
                <c:pt idx="2">
                  <c:v>0.905025773195876</c:v>
                </c:pt>
                <c:pt idx="3">
                  <c:v>1.40012886597938</c:v>
                </c:pt>
                <c:pt idx="4">
                  <c:v>1.85940721649485</c:v>
                </c:pt>
                <c:pt idx="5">
                  <c:v>2.34329896907217</c:v>
                </c:pt>
                <c:pt idx="6">
                  <c:v>2.82048969072165</c:v>
                </c:pt>
                <c:pt idx="7">
                  <c:v>3.30889175257732</c:v>
                </c:pt>
                <c:pt idx="8">
                  <c:v>3.81069587628866</c:v>
                </c:pt>
                <c:pt idx="9">
                  <c:v>4.3014175257732</c:v>
                </c:pt>
                <c:pt idx="10">
                  <c:v>4.80103092783505</c:v>
                </c:pt>
                <c:pt idx="11">
                  <c:v>5.32525773195876</c:v>
                </c:pt>
                <c:pt idx="12">
                  <c:v>5.81365979381443</c:v>
                </c:pt>
                <c:pt idx="13">
                  <c:v>6.29755154639175</c:v>
                </c:pt>
                <c:pt idx="14">
                  <c:v>6.79046391752577</c:v>
                </c:pt>
                <c:pt idx="15">
                  <c:v>7.26984536082474</c:v>
                </c:pt>
                <c:pt idx="16">
                  <c:v>7.76275773195876</c:v>
                </c:pt>
                <c:pt idx="17">
                  <c:v>8.21752577319588</c:v>
                </c:pt>
                <c:pt idx="18">
                  <c:v>8.70592783505155</c:v>
                </c:pt>
                <c:pt idx="19">
                  <c:v>9.20322164948454</c:v>
                </c:pt>
                <c:pt idx="20">
                  <c:v>9.67590206185567</c:v>
                </c:pt>
                <c:pt idx="21">
                  <c:v>10.1576030927835</c:v>
                </c:pt>
                <c:pt idx="22">
                  <c:v>10.6393041237113</c:v>
                </c:pt>
                <c:pt idx="23">
                  <c:v>11.127706185567</c:v>
                </c:pt>
                <c:pt idx="24">
                  <c:v>11.6452319587629</c:v>
                </c:pt>
                <c:pt idx="25">
                  <c:v>12.1492268041237</c:v>
                </c:pt>
                <c:pt idx="26">
                  <c:v>12.6332474226804</c:v>
                </c:pt>
                <c:pt idx="27">
                  <c:v>13.125</c:v>
                </c:pt>
                <c:pt idx="28">
                  <c:v>13.5914948453608</c:v>
                </c:pt>
                <c:pt idx="29">
                  <c:v>14.0798969072165</c:v>
                </c:pt>
                <c:pt idx="30">
                  <c:v>14.5438144329897</c:v>
                </c:pt>
                <c:pt idx="31">
                  <c:v>15.0412371134021</c:v>
                </c:pt>
                <c:pt idx="32">
                  <c:v>15.5335051546392</c:v>
                </c:pt>
                <c:pt idx="33">
                  <c:v>16.0373711340206</c:v>
                </c:pt>
                <c:pt idx="34">
                  <c:v>16.534793814433</c:v>
                </c:pt>
                <c:pt idx="35">
                  <c:v>17.0231958762887</c:v>
                </c:pt>
                <c:pt idx="36">
                  <c:v>17.5322164948454</c:v>
                </c:pt>
                <c:pt idx="37">
                  <c:v>18.0412371134021</c:v>
                </c:pt>
                <c:pt idx="38">
                  <c:v>18.5425257731959</c:v>
                </c:pt>
                <c:pt idx="39">
                  <c:v>19.0373711340206</c:v>
                </c:pt>
                <c:pt idx="40">
                  <c:v>19.5154639175258</c:v>
                </c:pt>
                <c:pt idx="41">
                  <c:v>19.9948453608247</c:v>
                </c:pt>
                <c:pt idx="42">
                  <c:v>20.4690721649485</c:v>
                </c:pt>
                <c:pt idx="43">
                  <c:v>20.9381443298969</c:v>
                </c:pt>
                <c:pt idx="44">
                  <c:v>21.4149484536082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axId val="21210115"/>
        <c:axId val="80783878"/>
      </c:scatterChart>
      <c:valAx>
        <c:axId val="21210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878"/>
        <c:crossesAt val="0"/>
        <c:crossBetween val="midCat"/>
      </c:valAx>
      <c:valAx>
        <c:axId val="8078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7159630725105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200</c:v>
                </c:pt>
                <c:pt idx="1">
                  <c:v>197.103532617699</c:v>
                </c:pt>
                <c:pt idx="2">
                  <c:v>181.078942396791</c:v>
                </c:pt>
                <c:pt idx="3">
                  <c:v>175.620318793494</c:v>
                </c:pt>
                <c:pt idx="4">
                  <c:v>174.445557773659</c:v>
                </c:pt>
                <c:pt idx="5">
                  <c:v>177.582343768565</c:v>
                </c:pt>
                <c:pt idx="6">
                  <c:v>181.538119965938</c:v>
                </c:pt>
                <c:pt idx="7">
                  <c:v>184.099499423758</c:v>
                </c:pt>
                <c:pt idx="8">
                  <c:v>186.512725588745</c:v>
                </c:pt>
                <c:pt idx="9">
                  <c:v>188.470420156795</c:v>
                </c:pt>
                <c:pt idx="10">
                  <c:v>188.986833566044</c:v>
                </c:pt>
                <c:pt idx="11">
                  <c:v>190.349753996119</c:v>
                </c:pt>
                <c:pt idx="12">
                  <c:v>191.23820831371</c:v>
                </c:pt>
                <c:pt idx="13">
                  <c:v>193.471036068169</c:v>
                </c:pt>
                <c:pt idx="14">
                  <c:v>195.260064955335</c:v>
                </c:pt>
                <c:pt idx="15">
                  <c:v>197.676603120764</c:v>
                </c:pt>
                <c:pt idx="16">
                  <c:v>199.740475533444</c:v>
                </c:pt>
                <c:pt idx="17">
                  <c:v>202.414386743789</c:v>
                </c:pt>
                <c:pt idx="18">
                  <c:v>205.936239392614</c:v>
                </c:pt>
                <c:pt idx="19">
                  <c:v>208.832018630648</c:v>
                </c:pt>
                <c:pt idx="20">
                  <c:v>210.225463701252</c:v>
                </c:pt>
                <c:pt idx="21">
                  <c:v>211.022959583408</c:v>
                </c:pt>
                <c:pt idx="22">
                  <c:v>211.063461035246</c:v>
                </c:pt>
                <c:pt idx="23">
                  <c:v>209.03144879621</c:v>
                </c:pt>
                <c:pt idx="24">
                  <c:v>206.858137588451</c:v>
                </c:pt>
                <c:pt idx="25">
                  <c:v>205.076078640454</c:v>
                </c:pt>
                <c:pt idx="26">
                  <c:v>203.552099481869</c:v>
                </c:pt>
                <c:pt idx="27">
                  <c:v>202.966146194235</c:v>
                </c:pt>
                <c:pt idx="28">
                  <c:v>201.74575121305</c:v>
                </c:pt>
                <c:pt idx="29">
                  <c:v>199.009278637714</c:v>
                </c:pt>
                <c:pt idx="30">
                  <c:v>195.780634441447</c:v>
                </c:pt>
                <c:pt idx="31">
                  <c:v>192.287543708111</c:v>
                </c:pt>
                <c:pt idx="32">
                  <c:v>189.626870517819</c:v>
                </c:pt>
                <c:pt idx="33">
                  <c:v>188.089106314431</c:v>
                </c:pt>
                <c:pt idx="34">
                  <c:v>184.919799361172</c:v>
                </c:pt>
                <c:pt idx="35">
                  <c:v>180.941240528022</c:v>
                </c:pt>
                <c:pt idx="36">
                  <c:v>177.253954015606</c:v>
                </c:pt>
                <c:pt idx="37">
                  <c:v>172.953742142516</c:v>
                </c:pt>
                <c:pt idx="38">
                  <c:v>169.997546948758</c:v>
                </c:pt>
                <c:pt idx="39">
                  <c:v>167.510650566147</c:v>
                </c:pt>
                <c:pt idx="40">
                  <c:v>166.267775836096</c:v>
                </c:pt>
                <c:pt idx="41">
                  <c:v>164.488697953614</c:v>
                </c:pt>
                <c:pt idx="42">
                  <c:v>163.749090615849</c:v>
                </c:pt>
                <c:pt idx="43">
                  <c:v>163.61281030911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36.312597853098</c:v>
                </c:pt>
                <c:pt idx="2">
                  <c:v>166.634827190372</c:v>
                </c:pt>
                <c:pt idx="3">
                  <c:v>185.100956380482</c:v>
                </c:pt>
                <c:pt idx="4">
                  <c:v>199.510673320978</c:v>
                </c:pt>
                <c:pt idx="5">
                  <c:v>217.630031305695</c:v>
                </c:pt>
                <c:pt idx="6">
                  <c:v>234.621359897815</c:v>
                </c:pt>
                <c:pt idx="7">
                  <c:v>243.841498271274</c:v>
                </c:pt>
                <c:pt idx="8">
                  <c:v>251.081176766234</c:v>
                </c:pt>
                <c:pt idx="9">
                  <c:v>255.418260470386</c:v>
                </c:pt>
                <c:pt idx="10">
                  <c:v>255.941500698131</c:v>
                </c:pt>
                <c:pt idx="11">
                  <c:v>256.445261988357</c:v>
                </c:pt>
                <c:pt idx="12">
                  <c:v>256.035624941128</c:v>
                </c:pt>
                <c:pt idx="13">
                  <c:v>260.172108204507</c:v>
                </c:pt>
                <c:pt idx="14">
                  <c:v>262.464194866004</c:v>
                </c:pt>
                <c:pt idx="15">
                  <c:v>265.615809362293</c:v>
                </c:pt>
                <c:pt idx="16">
                  <c:v>268.732426600331</c:v>
                </c:pt>
                <c:pt idx="17">
                  <c:v>272.656160231368</c:v>
                </c:pt>
                <c:pt idx="18">
                  <c:v>280.146718177841</c:v>
                </c:pt>
                <c:pt idx="19">
                  <c:v>285.759055891943</c:v>
                </c:pt>
                <c:pt idx="20">
                  <c:v>286.867391103757</c:v>
                </c:pt>
                <c:pt idx="21">
                  <c:v>286.184878750225</c:v>
                </c:pt>
                <c:pt idx="22">
                  <c:v>283.744383105738</c:v>
                </c:pt>
                <c:pt idx="23">
                  <c:v>276.109346388629</c:v>
                </c:pt>
                <c:pt idx="24">
                  <c:v>268.566412765354</c:v>
                </c:pt>
                <c:pt idx="25">
                  <c:v>262.707235921361</c:v>
                </c:pt>
                <c:pt idx="26">
                  <c:v>258.648298445606</c:v>
                </c:pt>
                <c:pt idx="27">
                  <c:v>256.377438582705</c:v>
                </c:pt>
                <c:pt idx="28">
                  <c:v>253.229253639151</c:v>
                </c:pt>
                <c:pt idx="29">
                  <c:v>247.581835913141</c:v>
                </c:pt>
                <c:pt idx="30">
                  <c:v>241.993903324342</c:v>
                </c:pt>
                <c:pt idx="31">
                  <c:v>238.174631124333</c:v>
                </c:pt>
                <c:pt idx="32">
                  <c:v>236.855611553458</c:v>
                </c:pt>
                <c:pt idx="33">
                  <c:v>236.340318943293</c:v>
                </c:pt>
                <c:pt idx="34">
                  <c:v>230.933398083516</c:v>
                </c:pt>
                <c:pt idx="35">
                  <c:v>223.095721584067</c:v>
                </c:pt>
                <c:pt idx="36">
                  <c:v>216.131862046818</c:v>
                </c:pt>
                <c:pt idx="37">
                  <c:v>206.819226427548</c:v>
                </c:pt>
                <c:pt idx="38">
                  <c:v>201.535640846274</c:v>
                </c:pt>
                <c:pt idx="39">
                  <c:v>197.14995169844</c:v>
                </c:pt>
                <c:pt idx="40">
                  <c:v>195.983327508287</c:v>
                </c:pt>
                <c:pt idx="41">
                  <c:v>193.208093860842</c:v>
                </c:pt>
                <c:pt idx="42">
                  <c:v>191.997271847548</c:v>
                </c:pt>
                <c:pt idx="43">
                  <c:v>191.5884309273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200</c:v>
                </c:pt>
                <c:pt idx="1">
                  <c:v>245.437532617699</c:v>
                </c:pt>
                <c:pt idx="2">
                  <c:v>255.544942396791</c:v>
                </c:pt>
                <c:pt idx="3">
                  <c:v>261.700318793494</c:v>
                </c:pt>
                <c:pt idx="4">
                  <c:v>266.503557773659</c:v>
                </c:pt>
                <c:pt idx="5">
                  <c:v>272.543343768565</c:v>
                </c:pt>
                <c:pt idx="6">
                  <c:v>278.207119965938</c:v>
                </c:pt>
                <c:pt idx="7">
                  <c:v>281.280499423758</c:v>
                </c:pt>
                <c:pt idx="8">
                  <c:v>283.693725588745</c:v>
                </c:pt>
                <c:pt idx="9">
                  <c:v>285.139420156795</c:v>
                </c:pt>
                <c:pt idx="10">
                  <c:v>285.313833566044</c:v>
                </c:pt>
                <c:pt idx="11">
                  <c:v>285.481753996119</c:v>
                </c:pt>
                <c:pt idx="12">
                  <c:v>285.345208313709</c:v>
                </c:pt>
                <c:pt idx="13">
                  <c:v>286.724036068169</c:v>
                </c:pt>
                <c:pt idx="14">
                  <c:v>287.488064955335</c:v>
                </c:pt>
                <c:pt idx="15">
                  <c:v>288.538603120764</c:v>
                </c:pt>
                <c:pt idx="16">
                  <c:v>289.577475533444</c:v>
                </c:pt>
                <c:pt idx="17">
                  <c:v>290.885386743789</c:v>
                </c:pt>
                <c:pt idx="18">
                  <c:v>293.382239392614</c:v>
                </c:pt>
                <c:pt idx="19">
                  <c:v>295.253018630648</c:v>
                </c:pt>
                <c:pt idx="20">
                  <c:v>295.622463701252</c:v>
                </c:pt>
                <c:pt idx="21">
                  <c:v>295.394959583408</c:v>
                </c:pt>
                <c:pt idx="22">
                  <c:v>294.581461035246</c:v>
                </c:pt>
                <c:pt idx="23">
                  <c:v>292.03644879621</c:v>
                </c:pt>
                <c:pt idx="24">
                  <c:v>289.522137588451</c:v>
                </c:pt>
                <c:pt idx="25">
                  <c:v>287.569078640454</c:v>
                </c:pt>
                <c:pt idx="26">
                  <c:v>286.216099481869</c:v>
                </c:pt>
                <c:pt idx="27">
                  <c:v>285.459146194235</c:v>
                </c:pt>
                <c:pt idx="28">
                  <c:v>284.40975121305</c:v>
                </c:pt>
                <c:pt idx="29">
                  <c:v>282.527278637714</c:v>
                </c:pt>
                <c:pt idx="30">
                  <c:v>280.664634441447</c:v>
                </c:pt>
                <c:pt idx="31">
                  <c:v>279.391543708111</c:v>
                </c:pt>
                <c:pt idx="32">
                  <c:v>278.951870517819</c:v>
                </c:pt>
                <c:pt idx="33">
                  <c:v>278.780106314431</c:v>
                </c:pt>
                <c:pt idx="34">
                  <c:v>276.977799361172</c:v>
                </c:pt>
                <c:pt idx="35">
                  <c:v>274.365240528022</c:v>
                </c:pt>
                <c:pt idx="36">
                  <c:v>272.043954015606</c:v>
                </c:pt>
                <c:pt idx="37">
                  <c:v>268.939742142516</c:v>
                </c:pt>
                <c:pt idx="38">
                  <c:v>267.178546948758</c:v>
                </c:pt>
                <c:pt idx="39">
                  <c:v>265.716650566147</c:v>
                </c:pt>
                <c:pt idx="40">
                  <c:v>265.327775836096</c:v>
                </c:pt>
                <c:pt idx="41">
                  <c:v>264.402697953614</c:v>
                </c:pt>
                <c:pt idx="42">
                  <c:v>263.999090615849</c:v>
                </c:pt>
                <c:pt idx="43">
                  <c:v>263.86281030911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36.312597853098</c:v>
                </c:pt>
                <c:pt idx="2">
                  <c:v>166.634827190372</c:v>
                </c:pt>
                <c:pt idx="3">
                  <c:v>185.100956380482</c:v>
                </c:pt>
                <c:pt idx="4">
                  <c:v>199.510673320978</c:v>
                </c:pt>
                <c:pt idx="5">
                  <c:v>217.630031305695</c:v>
                </c:pt>
                <c:pt idx="6">
                  <c:v>234.621359897815</c:v>
                </c:pt>
                <c:pt idx="7">
                  <c:v>243.841498271274</c:v>
                </c:pt>
                <c:pt idx="8">
                  <c:v>251.081176766234</c:v>
                </c:pt>
                <c:pt idx="9">
                  <c:v>255.418260470386</c:v>
                </c:pt>
                <c:pt idx="10">
                  <c:v>255.941500698131</c:v>
                </c:pt>
                <c:pt idx="11">
                  <c:v>256.445261988357</c:v>
                </c:pt>
                <c:pt idx="12">
                  <c:v>256.035624941128</c:v>
                </c:pt>
                <c:pt idx="13">
                  <c:v>260.172108204507</c:v>
                </c:pt>
                <c:pt idx="14">
                  <c:v>262.464194866004</c:v>
                </c:pt>
                <c:pt idx="15">
                  <c:v>265.615809362293</c:v>
                </c:pt>
                <c:pt idx="16">
                  <c:v>268.732426600331</c:v>
                </c:pt>
                <c:pt idx="17">
                  <c:v>272.656160231368</c:v>
                </c:pt>
                <c:pt idx="18">
                  <c:v>280.146718177841</c:v>
                </c:pt>
                <c:pt idx="19">
                  <c:v>285.759055891943</c:v>
                </c:pt>
                <c:pt idx="20">
                  <c:v>286.867391103757</c:v>
                </c:pt>
                <c:pt idx="21">
                  <c:v>286.184878750225</c:v>
                </c:pt>
                <c:pt idx="22">
                  <c:v>283.744383105738</c:v>
                </c:pt>
                <c:pt idx="23">
                  <c:v>276.109346388629</c:v>
                </c:pt>
                <c:pt idx="24">
                  <c:v>268.566412765354</c:v>
                </c:pt>
                <c:pt idx="25">
                  <c:v>262.707235921361</c:v>
                </c:pt>
                <c:pt idx="26">
                  <c:v>258.648298445606</c:v>
                </c:pt>
                <c:pt idx="27">
                  <c:v>256.377438582705</c:v>
                </c:pt>
                <c:pt idx="28">
                  <c:v>253.229253639151</c:v>
                </c:pt>
                <c:pt idx="29">
                  <c:v>247.581835913141</c:v>
                </c:pt>
                <c:pt idx="30">
                  <c:v>241.993903324342</c:v>
                </c:pt>
                <c:pt idx="31">
                  <c:v>238.174631124333</c:v>
                </c:pt>
                <c:pt idx="32">
                  <c:v>236.855611553458</c:v>
                </c:pt>
                <c:pt idx="33">
                  <c:v>236.340318943293</c:v>
                </c:pt>
                <c:pt idx="34">
                  <c:v>230.933398083516</c:v>
                </c:pt>
                <c:pt idx="35">
                  <c:v>223.095721584067</c:v>
                </c:pt>
                <c:pt idx="36">
                  <c:v>216.131862046818</c:v>
                </c:pt>
                <c:pt idx="37">
                  <c:v>206.819226427548</c:v>
                </c:pt>
                <c:pt idx="38">
                  <c:v>201.535640846274</c:v>
                </c:pt>
                <c:pt idx="39">
                  <c:v>197.14995169844</c:v>
                </c:pt>
                <c:pt idx="40">
                  <c:v>195.983327508287</c:v>
                </c:pt>
                <c:pt idx="41">
                  <c:v>193.208093860842</c:v>
                </c:pt>
                <c:pt idx="42">
                  <c:v>191.997271847548</c:v>
                </c:pt>
                <c:pt idx="43">
                  <c:v>191.588430927345</c:v>
                </c:pt>
              </c:numCache>
            </c:numRef>
          </c:yVal>
          <c:smooth val="0"/>
        </c:ser>
        <c:axId val="96879370"/>
        <c:axId val="9564475"/>
      </c:scatterChart>
      <c:valAx>
        <c:axId val="96879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75"/>
        <c:crossesAt val="0"/>
        <c:crossBetween val="midCat"/>
      </c:valAx>
      <c:valAx>
        <c:axId val="956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8892175315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5098932974205"/>
          <c:w val="0.889816068854035"/>
          <c:h val="0.734901067025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1201044386423</c:v>
                </c:pt>
                <c:pt idx="2">
                  <c:v>0.930417754569191</c:v>
                </c:pt>
                <c:pt idx="3">
                  <c:v>1.41383812010444</c:v>
                </c:pt>
                <c:pt idx="4">
                  <c:v>1.91096605744125</c:v>
                </c:pt>
                <c:pt idx="5">
                  <c:v>2.38759791122715</c:v>
                </c:pt>
                <c:pt idx="6">
                  <c:v>2.86187989556136</c:v>
                </c:pt>
                <c:pt idx="7">
                  <c:v>3.34751958224543</c:v>
                </c:pt>
                <c:pt idx="8">
                  <c:v>3.83328981723238</c:v>
                </c:pt>
                <c:pt idx="9">
                  <c:v>4.3257180156658</c:v>
                </c:pt>
                <c:pt idx="10">
                  <c:v>4.82506527415144</c:v>
                </c:pt>
                <c:pt idx="11">
                  <c:v>5.32441253263708</c:v>
                </c:pt>
                <c:pt idx="12">
                  <c:v>5.81919060052219</c:v>
                </c:pt>
                <c:pt idx="13">
                  <c:v>6.31840731070496</c:v>
                </c:pt>
                <c:pt idx="14">
                  <c:v>6.80639686684073</c:v>
                </c:pt>
                <c:pt idx="15">
                  <c:v>7.29660574412533</c:v>
                </c:pt>
                <c:pt idx="16">
                  <c:v>7.78237597911227</c:v>
                </c:pt>
                <c:pt idx="17">
                  <c:v>8.28159268929504</c:v>
                </c:pt>
                <c:pt idx="18">
                  <c:v>8.76279373368146</c:v>
                </c:pt>
                <c:pt idx="19">
                  <c:v>9.24843342036554</c:v>
                </c:pt>
                <c:pt idx="20">
                  <c:v>9.738772845953</c:v>
                </c:pt>
                <c:pt idx="21">
                  <c:v>10.2289817232376</c:v>
                </c:pt>
                <c:pt idx="22">
                  <c:v>10.721409921671</c:v>
                </c:pt>
                <c:pt idx="23">
                  <c:v>11.2093994778068</c:v>
                </c:pt>
                <c:pt idx="24">
                  <c:v>11.692819843342</c:v>
                </c:pt>
                <c:pt idx="25">
                  <c:v>12.2080939947781</c:v>
                </c:pt>
                <c:pt idx="26">
                  <c:v>12.7073107049608</c:v>
                </c:pt>
                <c:pt idx="27">
                  <c:v>13.1879895561358</c:v>
                </c:pt>
                <c:pt idx="28">
                  <c:v>13.6801566579634</c:v>
                </c:pt>
                <c:pt idx="29">
                  <c:v>14.1749347258486</c:v>
                </c:pt>
                <c:pt idx="30">
                  <c:v>14.6657963446475</c:v>
                </c:pt>
                <c:pt idx="31">
                  <c:v>15.1370757180157</c:v>
                </c:pt>
                <c:pt idx="32">
                  <c:v>15.6070496083551</c:v>
                </c:pt>
                <c:pt idx="33">
                  <c:v>16.0822454308094</c:v>
                </c:pt>
                <c:pt idx="34">
                  <c:v>16.5535248041775</c:v>
                </c:pt>
                <c:pt idx="35">
                  <c:v>17.0391644908616</c:v>
                </c:pt>
                <c:pt idx="36">
                  <c:v>17.5313315926893</c:v>
                </c:pt>
                <c:pt idx="37">
                  <c:v>18.0221932114883</c:v>
                </c:pt>
                <c:pt idx="38">
                  <c:v>18.5378590078329</c:v>
                </c:pt>
                <c:pt idx="39">
                  <c:v>19.0339425587467</c:v>
                </c:pt>
                <c:pt idx="40">
                  <c:v>19.5130548302872</c:v>
                </c:pt>
                <c:pt idx="41">
                  <c:v>20.0078328981723</c:v>
                </c:pt>
                <c:pt idx="42">
                  <c:v>20.509138381201</c:v>
                </c:pt>
                <c:pt idx="43">
                  <c:v>20.9973890339426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48.334</c:v>
                </c:pt>
                <c:pt idx="2">
                  <c:v>74.466</c:v>
                </c:pt>
                <c:pt idx="3">
                  <c:v>86.08</c:v>
                </c:pt>
                <c:pt idx="4">
                  <c:v>92.058</c:v>
                </c:pt>
                <c:pt idx="5">
                  <c:v>94.961</c:v>
                </c:pt>
                <c:pt idx="6">
                  <c:v>96.669</c:v>
                </c:pt>
                <c:pt idx="7">
                  <c:v>97.181</c:v>
                </c:pt>
                <c:pt idx="8">
                  <c:v>97.181</c:v>
                </c:pt>
                <c:pt idx="9">
                  <c:v>96.669</c:v>
                </c:pt>
                <c:pt idx="10">
                  <c:v>96.327</c:v>
                </c:pt>
                <c:pt idx="11">
                  <c:v>95.132</c:v>
                </c:pt>
                <c:pt idx="12">
                  <c:v>94.107</c:v>
                </c:pt>
                <c:pt idx="13">
                  <c:v>93.253</c:v>
                </c:pt>
                <c:pt idx="14">
                  <c:v>92.228</c:v>
                </c:pt>
                <c:pt idx="15">
                  <c:v>90.862</c:v>
                </c:pt>
                <c:pt idx="16">
                  <c:v>89.837</c:v>
                </c:pt>
                <c:pt idx="17">
                  <c:v>88.471</c:v>
                </c:pt>
                <c:pt idx="18">
                  <c:v>87.446</c:v>
                </c:pt>
                <c:pt idx="19">
                  <c:v>86.421</c:v>
                </c:pt>
                <c:pt idx="20">
                  <c:v>85.397</c:v>
                </c:pt>
                <c:pt idx="21">
                  <c:v>84.372</c:v>
                </c:pt>
                <c:pt idx="22">
                  <c:v>83.518</c:v>
                </c:pt>
                <c:pt idx="23">
                  <c:v>83.005</c:v>
                </c:pt>
                <c:pt idx="24">
                  <c:v>82.664</c:v>
                </c:pt>
                <c:pt idx="25">
                  <c:v>82.493</c:v>
                </c:pt>
                <c:pt idx="26">
                  <c:v>82.664</c:v>
                </c:pt>
                <c:pt idx="27">
                  <c:v>82.493</c:v>
                </c:pt>
                <c:pt idx="28">
                  <c:v>82.664</c:v>
                </c:pt>
                <c:pt idx="29">
                  <c:v>83.518</c:v>
                </c:pt>
                <c:pt idx="30">
                  <c:v>84.884</c:v>
                </c:pt>
                <c:pt idx="31">
                  <c:v>87.104</c:v>
                </c:pt>
                <c:pt idx="32">
                  <c:v>89.325</c:v>
                </c:pt>
                <c:pt idx="33">
                  <c:v>90.691</c:v>
                </c:pt>
                <c:pt idx="34">
                  <c:v>92.058</c:v>
                </c:pt>
                <c:pt idx="35">
                  <c:v>93.424</c:v>
                </c:pt>
                <c:pt idx="36">
                  <c:v>94.79</c:v>
                </c:pt>
                <c:pt idx="37">
                  <c:v>95.986</c:v>
                </c:pt>
                <c:pt idx="38">
                  <c:v>97.181</c:v>
                </c:pt>
                <c:pt idx="39">
                  <c:v>98.206</c:v>
                </c:pt>
                <c:pt idx="40">
                  <c:v>99.06</c:v>
                </c:pt>
                <c:pt idx="41">
                  <c:v>99.914</c:v>
                </c:pt>
                <c:pt idx="42">
                  <c:v>100.25</c:v>
                </c:pt>
                <c:pt idx="43">
                  <c:v>100.25</c:v>
                </c:pt>
              </c:numCache>
            </c:numRef>
          </c:yVal>
          <c:smooth val="0"/>
        </c:ser>
        <c:axId val="19439612"/>
        <c:axId val="53777097"/>
      </c:scatterChart>
      <c:valAx>
        <c:axId val="19439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750098300494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097"/>
        <c:crossesAt val="0"/>
        <c:crossBetween val="midCat"/>
      </c:valAx>
      <c:valAx>
        <c:axId val="5377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54325080285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5773646801531"/>
          <c:w val="0.884183873925001"/>
          <c:h val="0.736577364680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1201044386423</c:v>
                </c:pt>
                <c:pt idx="2">
                  <c:v>0.930417754569191</c:v>
                </c:pt>
                <c:pt idx="3">
                  <c:v>1.41383812010444</c:v>
                </c:pt>
                <c:pt idx="4">
                  <c:v>1.91096605744125</c:v>
                </c:pt>
                <c:pt idx="5">
                  <c:v>2.38759791122715</c:v>
                </c:pt>
                <c:pt idx="6">
                  <c:v>2.86187989556136</c:v>
                </c:pt>
                <c:pt idx="7">
                  <c:v>3.34751958224543</c:v>
                </c:pt>
                <c:pt idx="8">
                  <c:v>3.83328981723238</c:v>
                </c:pt>
                <c:pt idx="9">
                  <c:v>4.3257180156658</c:v>
                </c:pt>
                <c:pt idx="10">
                  <c:v>4.82506527415144</c:v>
                </c:pt>
                <c:pt idx="11">
                  <c:v>5.32441253263708</c:v>
                </c:pt>
                <c:pt idx="12">
                  <c:v>5.81919060052219</c:v>
                </c:pt>
                <c:pt idx="13">
                  <c:v>6.31840731070496</c:v>
                </c:pt>
                <c:pt idx="14">
                  <c:v>6.80639686684073</c:v>
                </c:pt>
                <c:pt idx="15">
                  <c:v>7.29660574412533</c:v>
                </c:pt>
                <c:pt idx="16">
                  <c:v>7.78237597911227</c:v>
                </c:pt>
                <c:pt idx="17">
                  <c:v>8.28159268929504</c:v>
                </c:pt>
                <c:pt idx="18">
                  <c:v>8.76279373368146</c:v>
                </c:pt>
                <c:pt idx="19">
                  <c:v>9.24843342036554</c:v>
                </c:pt>
                <c:pt idx="20">
                  <c:v>9.738772845953</c:v>
                </c:pt>
                <c:pt idx="21">
                  <c:v>10.2289817232376</c:v>
                </c:pt>
                <c:pt idx="22">
                  <c:v>10.721409921671</c:v>
                </c:pt>
                <c:pt idx="23">
                  <c:v>11.2093994778068</c:v>
                </c:pt>
                <c:pt idx="24">
                  <c:v>11.692819843342</c:v>
                </c:pt>
                <c:pt idx="25">
                  <c:v>12.2080939947781</c:v>
                </c:pt>
                <c:pt idx="26">
                  <c:v>12.7073107049608</c:v>
                </c:pt>
                <c:pt idx="27">
                  <c:v>13.1879895561358</c:v>
                </c:pt>
                <c:pt idx="28">
                  <c:v>13.6801566579634</c:v>
                </c:pt>
                <c:pt idx="29">
                  <c:v>14.1749347258486</c:v>
                </c:pt>
                <c:pt idx="30">
                  <c:v>14.6657963446475</c:v>
                </c:pt>
                <c:pt idx="31">
                  <c:v>15.1370757180157</c:v>
                </c:pt>
                <c:pt idx="32">
                  <c:v>15.6070496083551</c:v>
                </c:pt>
                <c:pt idx="33">
                  <c:v>16.0822454308094</c:v>
                </c:pt>
                <c:pt idx="34">
                  <c:v>16.5535248041775</c:v>
                </c:pt>
                <c:pt idx="35">
                  <c:v>17.0391644908616</c:v>
                </c:pt>
                <c:pt idx="36">
                  <c:v>17.5313315926893</c:v>
                </c:pt>
                <c:pt idx="37">
                  <c:v>18.0221932114883</c:v>
                </c:pt>
                <c:pt idx="38">
                  <c:v>18.5378590078329</c:v>
                </c:pt>
                <c:pt idx="39">
                  <c:v>19.0339425587467</c:v>
                </c:pt>
                <c:pt idx="40">
                  <c:v>19.5130548302872</c:v>
                </c:pt>
                <c:pt idx="41">
                  <c:v>20.0078328981723</c:v>
                </c:pt>
                <c:pt idx="42">
                  <c:v>20.509138381201</c:v>
                </c:pt>
                <c:pt idx="43">
                  <c:v>20.9973890339426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36.312597853098</c:v>
                </c:pt>
                <c:pt idx="2">
                  <c:v>166.634827190372</c:v>
                </c:pt>
                <c:pt idx="3">
                  <c:v>185.100956380482</c:v>
                </c:pt>
                <c:pt idx="4">
                  <c:v>199.510673320978</c:v>
                </c:pt>
                <c:pt idx="5">
                  <c:v>217.630031305695</c:v>
                </c:pt>
                <c:pt idx="6">
                  <c:v>234.621359897815</c:v>
                </c:pt>
                <c:pt idx="7">
                  <c:v>243.841498271274</c:v>
                </c:pt>
                <c:pt idx="8">
                  <c:v>251.081176766234</c:v>
                </c:pt>
                <c:pt idx="9">
                  <c:v>255.418260470386</c:v>
                </c:pt>
                <c:pt idx="10">
                  <c:v>255.941500698131</c:v>
                </c:pt>
                <c:pt idx="11">
                  <c:v>256.445261988357</c:v>
                </c:pt>
                <c:pt idx="12">
                  <c:v>256.035624941128</c:v>
                </c:pt>
                <c:pt idx="13">
                  <c:v>260.172108204507</c:v>
                </c:pt>
                <c:pt idx="14">
                  <c:v>262.464194866004</c:v>
                </c:pt>
                <c:pt idx="15">
                  <c:v>265.615809362293</c:v>
                </c:pt>
                <c:pt idx="16">
                  <c:v>268.732426600331</c:v>
                </c:pt>
                <c:pt idx="17">
                  <c:v>272.656160231368</c:v>
                </c:pt>
                <c:pt idx="18">
                  <c:v>280.146718177841</c:v>
                </c:pt>
                <c:pt idx="19">
                  <c:v>285.759055891943</c:v>
                </c:pt>
                <c:pt idx="20">
                  <c:v>286.867391103757</c:v>
                </c:pt>
                <c:pt idx="21">
                  <c:v>286.184878750225</c:v>
                </c:pt>
                <c:pt idx="22">
                  <c:v>283.744383105738</c:v>
                </c:pt>
                <c:pt idx="23">
                  <c:v>276.109346388629</c:v>
                </c:pt>
                <c:pt idx="24">
                  <c:v>268.566412765354</c:v>
                </c:pt>
                <c:pt idx="25">
                  <c:v>262.707235921361</c:v>
                </c:pt>
                <c:pt idx="26">
                  <c:v>258.648298445606</c:v>
                </c:pt>
                <c:pt idx="27">
                  <c:v>256.377438582705</c:v>
                </c:pt>
                <c:pt idx="28">
                  <c:v>253.229253639151</c:v>
                </c:pt>
                <c:pt idx="29">
                  <c:v>247.581835913141</c:v>
                </c:pt>
                <c:pt idx="30">
                  <c:v>241.993903324342</c:v>
                </c:pt>
                <c:pt idx="31">
                  <c:v>238.174631124333</c:v>
                </c:pt>
                <c:pt idx="32">
                  <c:v>236.855611553458</c:v>
                </c:pt>
                <c:pt idx="33">
                  <c:v>236.340318943293</c:v>
                </c:pt>
                <c:pt idx="34">
                  <c:v>230.933398083516</c:v>
                </c:pt>
                <c:pt idx="35">
                  <c:v>223.095721584067</c:v>
                </c:pt>
                <c:pt idx="36">
                  <c:v>216.131862046818</c:v>
                </c:pt>
                <c:pt idx="37">
                  <c:v>206.819226427548</c:v>
                </c:pt>
                <c:pt idx="38">
                  <c:v>201.535640846274</c:v>
                </c:pt>
                <c:pt idx="39">
                  <c:v>197.14995169844</c:v>
                </c:pt>
                <c:pt idx="40">
                  <c:v>195.983327508287</c:v>
                </c:pt>
                <c:pt idx="41">
                  <c:v>193.208093860842</c:v>
                </c:pt>
                <c:pt idx="42">
                  <c:v>191.997271847548</c:v>
                </c:pt>
                <c:pt idx="43">
                  <c:v>191.588430927345</c:v>
                </c:pt>
              </c:numCache>
            </c:numRef>
          </c:yVal>
          <c:smooth val="0"/>
        </c:ser>
        <c:axId val="95676364"/>
        <c:axId val="90860733"/>
      </c:scatterChart>
      <c:valAx>
        <c:axId val="95676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733"/>
        <c:crossesAt val="0"/>
        <c:crossBetween val="midCat"/>
      </c:valAx>
      <c:valAx>
        <c:axId val="9086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31656642974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31201044386423</c:v>
                </c:pt>
                <c:pt idx="2">
                  <c:v>0.930417754569191</c:v>
                </c:pt>
                <c:pt idx="3">
                  <c:v>1.41383812010444</c:v>
                </c:pt>
                <c:pt idx="4">
                  <c:v>1.91096605744125</c:v>
                </c:pt>
                <c:pt idx="5">
                  <c:v>2.38759791122715</c:v>
                </c:pt>
                <c:pt idx="6">
                  <c:v>2.86187989556136</c:v>
                </c:pt>
                <c:pt idx="7">
                  <c:v>3.34751958224543</c:v>
                </c:pt>
                <c:pt idx="8">
                  <c:v>3.83328981723238</c:v>
                </c:pt>
                <c:pt idx="9">
                  <c:v>4.3257180156658</c:v>
                </c:pt>
                <c:pt idx="10">
                  <c:v>4.82506527415144</c:v>
                </c:pt>
                <c:pt idx="11">
                  <c:v>5.32441253263708</c:v>
                </c:pt>
                <c:pt idx="12">
                  <c:v>5.81919060052219</c:v>
                </c:pt>
                <c:pt idx="13">
                  <c:v>6.31840731070496</c:v>
                </c:pt>
                <c:pt idx="14">
                  <c:v>6.80639686684073</c:v>
                </c:pt>
                <c:pt idx="15">
                  <c:v>7.29660574412533</c:v>
                </c:pt>
                <c:pt idx="16">
                  <c:v>7.78237597911227</c:v>
                </c:pt>
                <c:pt idx="17">
                  <c:v>8.28159268929504</c:v>
                </c:pt>
                <c:pt idx="18">
                  <c:v>8.76279373368146</c:v>
                </c:pt>
                <c:pt idx="19">
                  <c:v>9.24843342036554</c:v>
                </c:pt>
                <c:pt idx="20">
                  <c:v>9.738772845953</c:v>
                </c:pt>
                <c:pt idx="21">
                  <c:v>10.2289817232376</c:v>
                </c:pt>
                <c:pt idx="22">
                  <c:v>10.721409921671</c:v>
                </c:pt>
                <c:pt idx="23">
                  <c:v>11.2093994778068</c:v>
                </c:pt>
                <c:pt idx="24">
                  <c:v>11.692819843342</c:v>
                </c:pt>
                <c:pt idx="25">
                  <c:v>12.2080939947781</c:v>
                </c:pt>
                <c:pt idx="26">
                  <c:v>12.7073107049608</c:v>
                </c:pt>
                <c:pt idx="27">
                  <c:v>13.1879895561358</c:v>
                </c:pt>
                <c:pt idx="28">
                  <c:v>13.6801566579634</c:v>
                </c:pt>
                <c:pt idx="29">
                  <c:v>14.1749347258486</c:v>
                </c:pt>
                <c:pt idx="30">
                  <c:v>14.6657963446475</c:v>
                </c:pt>
                <c:pt idx="31">
                  <c:v>15.1370757180157</c:v>
                </c:pt>
                <c:pt idx="32">
                  <c:v>15.6070496083551</c:v>
                </c:pt>
                <c:pt idx="33">
                  <c:v>16.0822454308094</c:v>
                </c:pt>
                <c:pt idx="34">
                  <c:v>16.5535248041775</c:v>
                </c:pt>
                <c:pt idx="35">
                  <c:v>17.0391644908616</c:v>
                </c:pt>
                <c:pt idx="36">
                  <c:v>17.5313315926893</c:v>
                </c:pt>
                <c:pt idx="37">
                  <c:v>18.0221932114883</c:v>
                </c:pt>
                <c:pt idx="38">
                  <c:v>18.5378590078329</c:v>
                </c:pt>
                <c:pt idx="39">
                  <c:v>19.0339425587467</c:v>
                </c:pt>
                <c:pt idx="40">
                  <c:v>19.5130548302872</c:v>
                </c:pt>
                <c:pt idx="41">
                  <c:v>20.0078328981723</c:v>
                </c:pt>
                <c:pt idx="42">
                  <c:v>20.509138381201</c:v>
                </c:pt>
                <c:pt idx="43">
                  <c:v>20.9973890339426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axId val="1930067"/>
        <c:axId val="77351439"/>
      </c:scatterChart>
      <c:valAx>
        <c:axId val="193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439"/>
        <c:crossesAt val="0"/>
        <c:crossBetween val="midCat"/>
      </c:valAx>
      <c:valAx>
        <c:axId val="7735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7159630725105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81</c:f>
              <c:numCache>
                <c:formatCode>General</c:formatCode>
                <c:ptCount val="475"/>
                <c:pt idx="0">
                  <c:v>100.323867214406</c:v>
                </c:pt>
                <c:pt idx="1">
                  <c:v>113.452255011382</c:v>
                </c:pt>
                <c:pt idx="2">
                  <c:v>111.480893669846</c:v>
                </c:pt>
                <c:pt idx="3">
                  <c:v>112.157530927452</c:v>
                </c:pt>
                <c:pt idx="4">
                  <c:v>114.130421709069</c:v>
                </c:pt>
                <c:pt idx="5">
                  <c:v>114.849938682929</c:v>
                </c:pt>
                <c:pt idx="6">
                  <c:v>117.459496788246</c:v>
                </c:pt>
                <c:pt idx="7">
                  <c:v>120.245626891941</c:v>
                </c:pt>
                <c:pt idx="8">
                  <c:v>124.883232449468</c:v>
                </c:pt>
                <c:pt idx="9">
                  <c:v>127.721779479883</c:v>
                </c:pt>
                <c:pt idx="10">
                  <c:v>129.932500272824</c:v>
                </c:pt>
                <c:pt idx="11">
                  <c:v>130.989445019124</c:v>
                </c:pt>
                <c:pt idx="12">
                  <c:v>131.109524052373</c:v>
                </c:pt>
                <c:pt idx="13">
                  <c:v>131.337702640917</c:v>
                </c:pt>
                <c:pt idx="14">
                  <c:v>132.478955856875</c:v>
                </c:pt>
                <c:pt idx="15">
                  <c:v>132.188943672555</c:v>
                </c:pt>
                <c:pt idx="16">
                  <c:v>133.305587971141</c:v>
                </c:pt>
                <c:pt idx="17">
                  <c:v>132.833752057218</c:v>
                </c:pt>
                <c:pt idx="18">
                  <c:v>133.138438516353</c:v>
                </c:pt>
                <c:pt idx="19">
                  <c:v>134.725578263553</c:v>
                </c:pt>
                <c:pt idx="20">
                  <c:v>136.584858683688</c:v>
                </c:pt>
                <c:pt idx="21">
                  <c:v>139.87958849244</c:v>
                </c:pt>
                <c:pt idx="22">
                  <c:v>141.3264264779</c:v>
                </c:pt>
                <c:pt idx="23">
                  <c:v>141.706202412155</c:v>
                </c:pt>
                <c:pt idx="24">
                  <c:v>142.252804132097</c:v>
                </c:pt>
                <c:pt idx="25">
                  <c:v>141.93859813478</c:v>
                </c:pt>
                <c:pt idx="26">
                  <c:v>142.635614129923</c:v>
                </c:pt>
                <c:pt idx="27">
                  <c:v>142.592326639093</c:v>
                </c:pt>
                <c:pt idx="28">
                  <c:v>142.829848771138</c:v>
                </c:pt>
                <c:pt idx="29">
                  <c:v>142.774434926395</c:v>
                </c:pt>
                <c:pt idx="30">
                  <c:v>142.065262041666</c:v>
                </c:pt>
                <c:pt idx="31">
                  <c:v>142.023561240455</c:v>
                </c:pt>
                <c:pt idx="32">
                  <c:v>143.236765599884</c:v>
                </c:pt>
                <c:pt idx="33">
                  <c:v>145.468688294776</c:v>
                </c:pt>
                <c:pt idx="34">
                  <c:v>146.959809339244</c:v>
                </c:pt>
                <c:pt idx="35">
                  <c:v>148.513015027432</c:v>
                </c:pt>
                <c:pt idx="36">
                  <c:v>148.214096770235</c:v>
                </c:pt>
                <c:pt idx="37">
                  <c:v>147.493311123284</c:v>
                </c:pt>
                <c:pt idx="38">
                  <c:v>147.152349585599</c:v>
                </c:pt>
                <c:pt idx="39">
                  <c:v>146.999310926257</c:v>
                </c:pt>
                <c:pt idx="40">
                  <c:v>145.96153181455</c:v>
                </c:pt>
                <c:pt idx="41">
                  <c:v>145.243300446377</c:v>
                </c:pt>
                <c:pt idx="42">
                  <c:v>144.805085660594</c:v>
                </c:pt>
                <c:pt idx="43">
                  <c:v>143.427753328086</c:v>
                </c:pt>
                <c:pt idx="44">
                  <c:v>143.759854033631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.971607643218988</c:v>
                </c:pt>
                <c:pt idx="1">
                  <c:v>102.549765034147</c:v>
                </c:pt>
                <c:pt idx="2">
                  <c:v>120.329681009539</c:v>
                </c:pt>
                <c:pt idx="3">
                  <c:v>130.255592782356</c:v>
                </c:pt>
                <c:pt idx="4">
                  <c:v>139.135265127208</c:v>
                </c:pt>
                <c:pt idx="5">
                  <c:v>141.293816048786</c:v>
                </c:pt>
                <c:pt idx="6">
                  <c:v>148.135490364737</c:v>
                </c:pt>
                <c:pt idx="7">
                  <c:v>155.836880675824</c:v>
                </c:pt>
                <c:pt idx="8">
                  <c:v>168.102697348404</c:v>
                </c:pt>
                <c:pt idx="9">
                  <c:v>175.63133843965</c:v>
                </c:pt>
                <c:pt idx="10">
                  <c:v>180.289500818471</c:v>
                </c:pt>
                <c:pt idx="11">
                  <c:v>182.143335057372</c:v>
                </c:pt>
                <c:pt idx="12">
                  <c:v>181.189572157117</c:v>
                </c:pt>
                <c:pt idx="13">
                  <c:v>180.227107922751</c:v>
                </c:pt>
                <c:pt idx="14">
                  <c:v>182.006867570626</c:v>
                </c:pt>
                <c:pt idx="15">
                  <c:v>180.149831017666</c:v>
                </c:pt>
                <c:pt idx="16">
                  <c:v>181.852763913422</c:v>
                </c:pt>
                <c:pt idx="17">
                  <c:v>179.123256171654</c:v>
                </c:pt>
                <c:pt idx="18">
                  <c:v>179.047315549058</c:v>
                </c:pt>
                <c:pt idx="19">
                  <c:v>182.494734790659</c:v>
                </c:pt>
                <c:pt idx="20">
                  <c:v>186.755576051063</c:v>
                </c:pt>
                <c:pt idx="21">
                  <c:v>195.32276547732</c:v>
                </c:pt>
                <c:pt idx="22">
                  <c:v>198.676279433699</c:v>
                </c:pt>
                <c:pt idx="23">
                  <c:v>198.498607236464</c:v>
                </c:pt>
                <c:pt idx="24">
                  <c:v>199.15141239629</c:v>
                </c:pt>
                <c:pt idx="25">
                  <c:v>197.221794404339</c:v>
                </c:pt>
                <c:pt idx="26">
                  <c:v>198.65584238977</c:v>
                </c:pt>
                <c:pt idx="27">
                  <c:v>197.538979917278</c:v>
                </c:pt>
                <c:pt idx="28">
                  <c:v>197.264546313413</c:v>
                </c:pt>
                <c:pt idx="29">
                  <c:v>196.111304779186</c:v>
                </c:pt>
                <c:pt idx="30">
                  <c:v>193.323786124998</c:v>
                </c:pt>
                <c:pt idx="31">
                  <c:v>192.211683721366</c:v>
                </c:pt>
                <c:pt idx="32">
                  <c:v>195.194296799651</c:v>
                </c:pt>
                <c:pt idx="33">
                  <c:v>200.573064884328</c:v>
                </c:pt>
                <c:pt idx="34">
                  <c:v>205.046428017733</c:v>
                </c:pt>
                <c:pt idx="35">
                  <c:v>208.719045082297</c:v>
                </c:pt>
                <c:pt idx="36">
                  <c:v>207.492290310704</c:v>
                </c:pt>
                <c:pt idx="37">
                  <c:v>204.672933369851</c:v>
                </c:pt>
                <c:pt idx="38">
                  <c:v>202.663048756797</c:v>
                </c:pt>
                <c:pt idx="39">
                  <c:v>202.203932778771</c:v>
                </c:pt>
                <c:pt idx="40">
                  <c:v>199.420595443651</c:v>
                </c:pt>
                <c:pt idx="41">
                  <c:v>196.60590133913</c:v>
                </c:pt>
                <c:pt idx="42">
                  <c:v>194.634256981782</c:v>
                </c:pt>
                <c:pt idx="43">
                  <c:v>191.159259984258</c:v>
                </c:pt>
                <c:pt idx="44">
                  <c:v>191.4985621008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81</c:f>
              <c:numCache>
                <c:formatCode>General</c:formatCode>
                <c:ptCount val="475"/>
                <c:pt idx="0">
                  <c:v>100.323869214406</c:v>
                </c:pt>
                <c:pt idx="1">
                  <c:v>134.183255011382</c:v>
                </c:pt>
                <c:pt idx="2">
                  <c:v>140.109893669846</c:v>
                </c:pt>
                <c:pt idx="3">
                  <c:v>143.418530927452</c:v>
                </c:pt>
                <c:pt idx="4">
                  <c:v>146.378421709069</c:v>
                </c:pt>
                <c:pt idx="5">
                  <c:v>147.097938682929</c:v>
                </c:pt>
                <c:pt idx="6">
                  <c:v>149.378496788246</c:v>
                </c:pt>
                <c:pt idx="7">
                  <c:v>151.945626891941</c:v>
                </c:pt>
                <c:pt idx="8">
                  <c:v>156.034232449468</c:v>
                </c:pt>
                <c:pt idx="9">
                  <c:v>158.543779479883</c:v>
                </c:pt>
                <c:pt idx="10">
                  <c:v>160.096500272824</c:v>
                </c:pt>
                <c:pt idx="11">
                  <c:v>160.714445019124</c:v>
                </c:pt>
                <c:pt idx="12">
                  <c:v>160.396524052372</c:v>
                </c:pt>
                <c:pt idx="13">
                  <c:v>160.075702640917</c:v>
                </c:pt>
                <c:pt idx="14">
                  <c:v>160.668955856875</c:v>
                </c:pt>
                <c:pt idx="15">
                  <c:v>160.049943672555</c:v>
                </c:pt>
                <c:pt idx="16">
                  <c:v>160.617587971141</c:v>
                </c:pt>
                <c:pt idx="17">
                  <c:v>159.707752057218</c:v>
                </c:pt>
                <c:pt idx="18">
                  <c:v>159.682438516353</c:v>
                </c:pt>
                <c:pt idx="19">
                  <c:v>160.831578263553</c:v>
                </c:pt>
                <c:pt idx="20">
                  <c:v>162.251858683688</c:v>
                </c:pt>
                <c:pt idx="21">
                  <c:v>165.10758849244</c:v>
                </c:pt>
                <c:pt idx="22">
                  <c:v>166.2254264779</c:v>
                </c:pt>
                <c:pt idx="23">
                  <c:v>166.166202412155</c:v>
                </c:pt>
                <c:pt idx="24">
                  <c:v>166.383804132097</c:v>
                </c:pt>
                <c:pt idx="25">
                  <c:v>165.74059813478</c:v>
                </c:pt>
                <c:pt idx="26">
                  <c:v>166.218614129923</c:v>
                </c:pt>
                <c:pt idx="27">
                  <c:v>165.846326639093</c:v>
                </c:pt>
                <c:pt idx="28">
                  <c:v>165.754848771138</c:v>
                </c:pt>
                <c:pt idx="29">
                  <c:v>165.370434926395</c:v>
                </c:pt>
                <c:pt idx="30">
                  <c:v>164.441262041666</c:v>
                </c:pt>
                <c:pt idx="31">
                  <c:v>164.070561240455</c:v>
                </c:pt>
                <c:pt idx="32">
                  <c:v>165.064765599883</c:v>
                </c:pt>
                <c:pt idx="33">
                  <c:v>166.857688294776</c:v>
                </c:pt>
                <c:pt idx="34">
                  <c:v>168.348809339244</c:v>
                </c:pt>
                <c:pt idx="35">
                  <c:v>169.573015027432</c:v>
                </c:pt>
                <c:pt idx="36">
                  <c:v>169.164096770235</c:v>
                </c:pt>
                <c:pt idx="37">
                  <c:v>168.224311123284</c:v>
                </c:pt>
                <c:pt idx="38">
                  <c:v>167.554349585599</c:v>
                </c:pt>
                <c:pt idx="39">
                  <c:v>167.401310926257</c:v>
                </c:pt>
                <c:pt idx="40">
                  <c:v>166.47353181455</c:v>
                </c:pt>
                <c:pt idx="41">
                  <c:v>165.535300446377</c:v>
                </c:pt>
                <c:pt idx="42">
                  <c:v>164.878085660594</c:v>
                </c:pt>
                <c:pt idx="43">
                  <c:v>163.719753328086</c:v>
                </c:pt>
                <c:pt idx="44">
                  <c:v>163.832854033631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.971607643218988</c:v>
                </c:pt>
                <c:pt idx="1">
                  <c:v>102.549765034147</c:v>
                </c:pt>
                <c:pt idx="2">
                  <c:v>120.329681009539</c:v>
                </c:pt>
                <c:pt idx="3">
                  <c:v>130.255592782356</c:v>
                </c:pt>
                <c:pt idx="4">
                  <c:v>139.135265127208</c:v>
                </c:pt>
                <c:pt idx="5">
                  <c:v>141.293816048786</c:v>
                </c:pt>
                <c:pt idx="6">
                  <c:v>148.135490364737</c:v>
                </c:pt>
                <c:pt idx="7">
                  <c:v>155.836880675824</c:v>
                </c:pt>
                <c:pt idx="8">
                  <c:v>168.102697348404</c:v>
                </c:pt>
                <c:pt idx="9">
                  <c:v>175.63133843965</c:v>
                </c:pt>
                <c:pt idx="10">
                  <c:v>180.289500818471</c:v>
                </c:pt>
                <c:pt idx="11">
                  <c:v>182.143335057372</c:v>
                </c:pt>
                <c:pt idx="12">
                  <c:v>181.189572157117</c:v>
                </c:pt>
                <c:pt idx="13">
                  <c:v>180.227107922751</c:v>
                </c:pt>
                <c:pt idx="14">
                  <c:v>182.006867570626</c:v>
                </c:pt>
                <c:pt idx="15">
                  <c:v>180.149831017666</c:v>
                </c:pt>
                <c:pt idx="16">
                  <c:v>181.852763913422</c:v>
                </c:pt>
                <c:pt idx="17">
                  <c:v>179.123256171654</c:v>
                </c:pt>
                <c:pt idx="18">
                  <c:v>179.047315549058</c:v>
                </c:pt>
                <c:pt idx="19">
                  <c:v>182.494734790659</c:v>
                </c:pt>
                <c:pt idx="20">
                  <c:v>186.755576051063</c:v>
                </c:pt>
                <c:pt idx="21">
                  <c:v>195.32276547732</c:v>
                </c:pt>
                <c:pt idx="22">
                  <c:v>198.676279433699</c:v>
                </c:pt>
                <c:pt idx="23">
                  <c:v>198.498607236464</c:v>
                </c:pt>
                <c:pt idx="24">
                  <c:v>199.15141239629</c:v>
                </c:pt>
                <c:pt idx="25">
                  <c:v>197.221794404339</c:v>
                </c:pt>
                <c:pt idx="26">
                  <c:v>198.65584238977</c:v>
                </c:pt>
                <c:pt idx="27">
                  <c:v>197.538979917278</c:v>
                </c:pt>
                <c:pt idx="28">
                  <c:v>197.264546313413</c:v>
                </c:pt>
                <c:pt idx="29">
                  <c:v>196.111304779186</c:v>
                </c:pt>
                <c:pt idx="30">
                  <c:v>193.323786124998</c:v>
                </c:pt>
                <c:pt idx="31">
                  <c:v>192.211683721366</c:v>
                </c:pt>
                <c:pt idx="32">
                  <c:v>195.194296799651</c:v>
                </c:pt>
                <c:pt idx="33">
                  <c:v>200.573064884328</c:v>
                </c:pt>
                <c:pt idx="34">
                  <c:v>205.046428017733</c:v>
                </c:pt>
                <c:pt idx="35">
                  <c:v>208.719045082297</c:v>
                </c:pt>
                <c:pt idx="36">
                  <c:v>207.492290310704</c:v>
                </c:pt>
                <c:pt idx="37">
                  <c:v>204.672933369851</c:v>
                </c:pt>
                <c:pt idx="38">
                  <c:v>202.663048756797</c:v>
                </c:pt>
                <c:pt idx="39">
                  <c:v>202.203932778771</c:v>
                </c:pt>
                <c:pt idx="40">
                  <c:v>199.420595443651</c:v>
                </c:pt>
                <c:pt idx="41">
                  <c:v>196.60590133913</c:v>
                </c:pt>
                <c:pt idx="42">
                  <c:v>194.634256981782</c:v>
                </c:pt>
                <c:pt idx="43">
                  <c:v>191.159259984258</c:v>
                </c:pt>
                <c:pt idx="44">
                  <c:v>191.498562100892</c:v>
                </c:pt>
              </c:numCache>
            </c:numRef>
          </c:yVal>
          <c:smooth val="0"/>
        </c:ser>
        <c:axId val="91855696"/>
        <c:axId val="80797451"/>
      </c:scatterChart>
      <c:valAx>
        <c:axId val="91855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451"/>
        <c:crossesAt val="0"/>
        <c:crossBetween val="midCat"/>
      </c:valAx>
      <c:valAx>
        <c:axId val="8079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8892175315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0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2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3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4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5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6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7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8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9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0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1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2280</xdr:rowOff>
    </xdr:from>
    <xdr:to>
      <xdr:col>4</xdr:col>
      <xdr:colOff>315000</xdr:colOff>
      <xdr:row>89</xdr:row>
      <xdr:rowOff>145080</xdr:rowOff>
    </xdr:to>
    <xdr:graphicFrame>
      <xdr:nvGraphicFramePr>
        <xdr:cNvPr id="12" name="Chart 10"/>
        <xdr:cNvGraphicFramePr/>
      </xdr:nvGraphicFramePr>
      <xdr:xfrm>
        <a:off x="210960" y="12328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560</xdr:rowOff>
    </xdr:from>
    <xdr:to>
      <xdr:col>4</xdr:col>
      <xdr:colOff>291960</xdr:colOff>
      <xdr:row>109</xdr:row>
      <xdr:rowOff>106560</xdr:rowOff>
    </xdr:to>
    <xdr:graphicFrame>
      <xdr:nvGraphicFramePr>
        <xdr:cNvPr id="13" name="Chart 12"/>
        <xdr:cNvGraphicFramePr/>
      </xdr:nvGraphicFramePr>
      <xdr:xfrm>
        <a:off x="132120" y="16489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360</xdr:rowOff>
    </xdr:from>
    <xdr:to>
      <xdr:col>4</xdr:col>
      <xdr:colOff>330120</xdr:colOff>
      <xdr:row>128</xdr:row>
      <xdr:rowOff>99360</xdr:rowOff>
    </xdr:to>
    <xdr:graphicFrame>
      <xdr:nvGraphicFramePr>
        <xdr:cNvPr id="14" name="Chart 13"/>
        <xdr:cNvGraphicFramePr/>
      </xdr:nvGraphicFramePr>
      <xdr:xfrm>
        <a:off x="163800" y="20139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5320</xdr:rowOff>
    </xdr:from>
    <xdr:to>
      <xdr:col>4</xdr:col>
      <xdr:colOff>346680</xdr:colOff>
      <xdr:row>149</xdr:row>
      <xdr:rowOff>53640</xdr:rowOff>
    </xdr:to>
    <xdr:graphicFrame>
      <xdr:nvGraphicFramePr>
        <xdr:cNvPr id="15" name="Chart 14"/>
        <xdr:cNvGraphicFramePr/>
      </xdr:nvGraphicFramePr>
      <xdr:xfrm>
        <a:off x="163800" y="23690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80</xdr:colOff>
      <xdr:row>0</xdr:row>
      <xdr:rowOff>45720</xdr:rowOff>
    </xdr:from>
    <xdr:to>
      <xdr:col>11</xdr:col>
      <xdr:colOff>205920</xdr:colOff>
      <xdr:row>21</xdr:row>
      <xdr:rowOff>99360</xdr:rowOff>
    </xdr:to>
    <xdr:graphicFrame>
      <xdr:nvGraphicFramePr>
        <xdr:cNvPr id="16" name="Chart 10"/>
        <xdr:cNvGraphicFramePr/>
      </xdr:nvGraphicFramePr>
      <xdr:xfrm>
        <a:off x="197280" y="45720"/>
        <a:ext cx="6958800" cy="38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2040</xdr:rowOff>
    </xdr:from>
    <xdr:to>
      <xdr:col>11</xdr:col>
      <xdr:colOff>221400</xdr:colOff>
      <xdr:row>40</xdr:row>
      <xdr:rowOff>167760</xdr:rowOff>
    </xdr:to>
    <xdr:graphicFrame>
      <xdr:nvGraphicFramePr>
        <xdr:cNvPr id="17" name="Chart 13"/>
        <xdr:cNvGraphicFramePr/>
      </xdr:nvGraphicFramePr>
      <xdr:xfrm>
        <a:off x="0" y="3962520"/>
        <a:ext cx="71715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7800</xdr:colOff>
      <xdr:row>22</xdr:row>
      <xdr:rowOff>7920</xdr:rowOff>
    </xdr:from>
    <xdr:to>
      <xdr:col>21</xdr:col>
      <xdr:colOff>308520</xdr:colOff>
      <xdr:row>40</xdr:row>
      <xdr:rowOff>83520</xdr:rowOff>
    </xdr:to>
    <xdr:graphicFrame>
      <xdr:nvGraphicFramePr>
        <xdr:cNvPr id="18" name="Chart 14"/>
        <xdr:cNvGraphicFramePr/>
      </xdr:nvGraphicFramePr>
      <xdr:xfrm>
        <a:off x="7257960" y="4031280"/>
        <a:ext cx="631872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76480</xdr:colOff>
      <xdr:row>0</xdr:row>
      <xdr:rowOff>60840</xdr:rowOff>
    </xdr:from>
    <xdr:to>
      <xdr:col>21</xdr:col>
      <xdr:colOff>300600</xdr:colOff>
      <xdr:row>21</xdr:row>
      <xdr:rowOff>99360</xdr:rowOff>
    </xdr:to>
    <xdr:graphicFrame>
      <xdr:nvGraphicFramePr>
        <xdr:cNvPr id="19" name="Chart 12"/>
        <xdr:cNvGraphicFramePr/>
      </xdr:nvGraphicFramePr>
      <xdr:xfrm>
        <a:off x="7226640" y="60840"/>
        <a:ext cx="63421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206640</xdr:rowOff>
    </xdr:from>
    <xdr:to>
      <xdr:col>19</xdr:col>
      <xdr:colOff>572040</xdr:colOff>
      <xdr:row>10</xdr:row>
      <xdr:rowOff>91440</xdr:rowOff>
    </xdr:to>
    <xdr:graphicFrame>
      <xdr:nvGraphicFramePr>
        <xdr:cNvPr id="20" name="Grafico 1"/>
        <xdr:cNvGraphicFramePr/>
      </xdr:nvGraphicFramePr>
      <xdr:xfrm>
        <a:off x="46800" y="206640"/>
        <a:ext cx="14798160" cy="54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600</xdr:colOff>
      <xdr:row>8</xdr:row>
      <xdr:rowOff>129240</xdr:rowOff>
    </xdr:from>
    <xdr:to>
      <xdr:col>10</xdr:col>
      <xdr:colOff>282240</xdr:colOff>
      <xdr:row>10</xdr:row>
      <xdr:rowOff>45720</xdr:rowOff>
    </xdr:to>
    <xdr:sp>
      <xdr:nvSpPr>
        <xdr:cNvPr id="21" name="CasellaDiTesto 2"/>
        <xdr:cNvSpPr/>
      </xdr:nvSpPr>
      <xdr:spPr>
        <a:xfrm>
          <a:off x="7034400" y="5312880"/>
          <a:ext cx="759960" cy="28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'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2</xdr:row>
      <xdr:rowOff>594000</xdr:rowOff>
    </xdr:from>
    <xdr:to>
      <xdr:col>0</xdr:col>
      <xdr:colOff>423360</xdr:colOff>
      <xdr:row>3</xdr:row>
      <xdr:rowOff>602280</xdr:rowOff>
    </xdr:to>
    <xdr:sp>
      <xdr:nvSpPr>
        <xdr:cNvPr id="22" name="CasellaDiTesto 3"/>
        <xdr:cNvSpPr/>
      </xdr:nvSpPr>
      <xdr:spPr>
        <a:xfrm rot="16200000">
          <a:off x="-106560" y="2215080"/>
          <a:ext cx="722520" cy="33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t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pane xSplit="0" ySplit="6" topLeftCell="A7" activePane="bottomLeft" state="frozen"/>
      <selection pane="topLeft" activeCell="N1" activeCellId="0" sqref="N1"/>
      <selection pane="bottomLeft" activeCell="U49" activeCellId="0" sqref="U49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7.6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1.5</v>
      </c>
      <c r="H2" s="2" t="n">
        <f aca="false">(E2^2*PI()/4)</f>
        <v>779.311327631118</v>
      </c>
      <c r="I2" s="2" t="n">
        <f aca="false">H2*10^-6</f>
        <v>0.000779311327631118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60474.5590241748</v>
      </c>
      <c r="I4" s="2" t="n">
        <f aca="false">H4*10^-9</f>
        <v>6.04745590241748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4"/>
      <c r="F7" s="3" t="n">
        <v>0</v>
      </c>
      <c r="G7" s="2" t="n">
        <v>450</v>
      </c>
      <c r="H7" s="2" t="n">
        <v>0</v>
      </c>
      <c r="I7" s="2" t="n">
        <v>400</v>
      </c>
      <c r="J7" s="2" t="n">
        <f aca="false">D7*1000</f>
        <v>0</v>
      </c>
      <c r="K7" s="5" t="n">
        <f aca="false">B7/1000</f>
        <v>0</v>
      </c>
      <c r="L7" s="5" t="n">
        <f aca="false">C7+I7</f>
        <v>400</v>
      </c>
      <c r="M7" s="3" t="n">
        <v>0</v>
      </c>
      <c r="N7" s="5" t="n">
        <f aca="false">K7+(Y7*10^-6*G7)</f>
        <v>0.350690097434003</v>
      </c>
      <c r="O7" s="5" t="n">
        <f aca="false">M7/$E$1*100</f>
        <v>0</v>
      </c>
      <c r="P7" s="1" t="n">
        <f aca="false">$E$2*SQRT($E$1/($E$1-M7))</f>
        <v>31.5</v>
      </c>
      <c r="Q7" s="5" t="n">
        <f aca="false">(($E$2-(P7))/2)</f>
        <v>0</v>
      </c>
      <c r="R7" s="5" t="n">
        <f aca="false">Q7/$E$2*100</f>
        <v>0</v>
      </c>
      <c r="S7" s="5" t="n">
        <f aca="false">G7+(K7/(Y7*10^-6))</f>
        <v>450</v>
      </c>
      <c r="T7" s="5" t="n">
        <f aca="false">S7-L7</f>
        <v>50</v>
      </c>
      <c r="U7" s="5" t="n">
        <f aca="false">G7-L7</f>
        <v>50</v>
      </c>
      <c r="V7" s="5" t="n">
        <f aca="false">T7-U7</f>
        <v>0</v>
      </c>
      <c r="W7" s="5" t="n">
        <f aca="false">S7/G7</f>
        <v>1</v>
      </c>
      <c r="X7" s="5" t="n">
        <f aca="false">T7/U7</f>
        <v>1</v>
      </c>
      <c r="Y7" s="5" t="n">
        <f aca="false">((PI()*($E$2/2)^2*$E$1)+AD7)/($E$1-M7)</f>
        <v>779.311327631118</v>
      </c>
      <c r="Z7" s="5" t="n">
        <f aca="false">2/3*(O7+R7)</f>
        <v>0</v>
      </c>
      <c r="AA7" s="5" t="n">
        <f aca="false">1/3*(S7+2*G7)</f>
        <v>450</v>
      </c>
      <c r="AB7" s="5" t="n">
        <f aca="false">1/3*(T7+2*U7)</f>
        <v>50</v>
      </c>
      <c r="AC7" s="5" t="n">
        <f aca="false">V7/2</f>
        <v>0</v>
      </c>
      <c r="AD7" s="1" t="n">
        <f aca="false">-J7</f>
        <v>-0</v>
      </c>
      <c r="AE7" s="5"/>
      <c r="AF7" s="5"/>
      <c r="AH7" s="5" t="n">
        <f aca="false">AA7-I7</f>
        <v>5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64.015</v>
      </c>
      <c r="C8" s="0" t="n">
        <v>12.401</v>
      </c>
      <c r="D8" s="1" t="n">
        <v>0</v>
      </c>
      <c r="F8" s="0" t="n">
        <v>300</v>
      </c>
      <c r="G8" s="2" t="n">
        <v>450</v>
      </c>
      <c r="H8" s="2" t="n">
        <v>0</v>
      </c>
      <c r="I8" s="2" t="n">
        <v>400</v>
      </c>
      <c r="J8" s="2" t="n">
        <f aca="false">D8*1000</f>
        <v>0</v>
      </c>
      <c r="K8" s="5" t="n">
        <f aca="false">B8/1000</f>
        <v>0.064015</v>
      </c>
      <c r="L8" s="5" t="n">
        <f aca="false">C8+I8</f>
        <v>412.401</v>
      </c>
      <c r="M8" s="0" t="n">
        <v>0.332</v>
      </c>
      <c r="N8" s="5" t="n">
        <f aca="false">K8+(Y8*10^-6*G8)</f>
        <v>0.416211919305258</v>
      </c>
      <c r="O8" s="5" t="n">
        <f aca="false">M8/$E$1*100</f>
        <v>0.427835051546392</v>
      </c>
      <c r="P8" s="1" t="n">
        <f aca="false">$E$2*SQRT($E$1/($E$1-M8))</f>
        <v>31.5676010137452</v>
      </c>
      <c r="Q8" s="5" t="n">
        <f aca="false">(((P8+P7)/2)-$E$2)/2</f>
        <v>0.0169002534362974</v>
      </c>
      <c r="R8" s="5" t="n">
        <f aca="false">Q8/$E$2*100</f>
        <v>0.053651598210468</v>
      </c>
      <c r="S8" s="5" t="n">
        <f aca="false">G8+(K8/(Y8*10^-6))</f>
        <v>531.791601291755</v>
      </c>
      <c r="T8" s="5" t="n">
        <f aca="false">S8-L8</f>
        <v>119.390601291755</v>
      </c>
      <c r="U8" s="5" t="n">
        <f aca="false">G8-L8</f>
        <v>37.599</v>
      </c>
      <c r="V8" s="5" t="n">
        <f aca="false">T8-U8</f>
        <v>81.7916012917549</v>
      </c>
      <c r="W8" s="5" t="n">
        <f aca="false">S8/G8</f>
        <v>1.18175911398168</v>
      </c>
      <c r="X8" s="5" t="n">
        <f aca="false">T8/U8</f>
        <v>3.17536640048286</v>
      </c>
      <c r="Y8" s="5" t="n">
        <f aca="false">((PI()*($E$2/2)^2*$E$1)+AD8)/($E$1-M8)</f>
        <v>782.65982067835</v>
      </c>
      <c r="Z8" s="5" t="n">
        <f aca="false">2/3*(O8+R8)</f>
        <v>0.320991099837907</v>
      </c>
      <c r="AA8" s="5" t="n">
        <f aca="false">1/3*(S8+2*G8)</f>
        <v>477.263867097252</v>
      </c>
      <c r="AB8" s="5" t="n">
        <f aca="false">1/3*(T8+2*U8)</f>
        <v>64.8628670972516</v>
      </c>
      <c r="AC8" s="5" t="n">
        <f aca="false">V8/2</f>
        <v>40.8958006458774</v>
      </c>
      <c r="AD8" s="1" t="n">
        <f aca="false">-J8</f>
        <v>-0</v>
      </c>
      <c r="AE8" s="5"/>
      <c r="AF8" s="5"/>
      <c r="AH8" s="5" t="n">
        <f aca="false">AA8-I8</f>
        <v>77.2638670972516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0" t="n">
        <v>73.923</v>
      </c>
      <c r="C9" s="0" t="n">
        <v>12.207</v>
      </c>
      <c r="D9" s="1" t="n">
        <v>0</v>
      </c>
      <c r="F9" s="0" t="n">
        <v>600</v>
      </c>
      <c r="G9" s="2" t="n">
        <v>450</v>
      </c>
      <c r="H9" s="2" t="n">
        <v>0</v>
      </c>
      <c r="I9" s="2" t="n">
        <v>400</v>
      </c>
      <c r="J9" s="2" t="n">
        <f aca="false">D9*1000</f>
        <v>0</v>
      </c>
      <c r="K9" s="5" t="n">
        <f aca="false">B9/1000</f>
        <v>0.073923</v>
      </c>
      <c r="L9" s="5" t="n">
        <f aca="false">C9+I9</f>
        <v>412.207</v>
      </c>
      <c r="M9" s="0" t="n">
        <v>0.7023</v>
      </c>
      <c r="N9" s="5" t="n">
        <f aca="false">K9+(Y9*10^-6*G9)</f>
        <v>0.427815919565587</v>
      </c>
      <c r="O9" s="5" t="n">
        <f aca="false">M9/$E$1*100</f>
        <v>0.905025773195876</v>
      </c>
      <c r="P9" s="1" t="n">
        <f aca="false">$E$2*SQRT($E$1/($E$1-M9))</f>
        <v>31.6435164429087</v>
      </c>
      <c r="Q9" s="5" t="n">
        <f aca="false">(((P9+P8)/2)-$E$2)/2</f>
        <v>0.0527793641634773</v>
      </c>
      <c r="R9" s="5" t="n">
        <f aca="false">Q9/$E$2*100</f>
        <v>0.167553537026912</v>
      </c>
      <c r="S9" s="5" t="n">
        <f aca="false">G9+(K9/(Y9*10^-6))</f>
        <v>543.998348542362</v>
      </c>
      <c r="T9" s="5" t="n">
        <f aca="false">S9-L9</f>
        <v>131.791348542362</v>
      </c>
      <c r="U9" s="5" t="n">
        <f aca="false">G9-L9</f>
        <v>37.793</v>
      </c>
      <c r="V9" s="5" t="n">
        <f aca="false">T9-U9</f>
        <v>93.9983485423617</v>
      </c>
      <c r="W9" s="5" t="n">
        <f aca="false">S9/G9</f>
        <v>1.20888521898303</v>
      </c>
      <c r="X9" s="5" t="n">
        <f aca="false">T9/U9</f>
        <v>3.48718938804439</v>
      </c>
      <c r="Y9" s="5" t="n">
        <f aca="false">((PI()*($E$2/2)^2*$E$1)+AD9)/($E$1-M9)</f>
        <v>786.428710145749</v>
      </c>
      <c r="Z9" s="5" t="n">
        <f aca="false">2/3*(O9+R9)</f>
        <v>0.715052873481859</v>
      </c>
      <c r="AA9" s="5" t="n">
        <f aca="false">1/3*(S9+2*G9)</f>
        <v>481.332782847454</v>
      </c>
      <c r="AB9" s="5" t="n">
        <f aca="false">1/3*(T9+2*U9)</f>
        <v>69.1257828474539</v>
      </c>
      <c r="AC9" s="5" t="n">
        <f aca="false">V9/2</f>
        <v>46.9991742711808</v>
      </c>
      <c r="AD9" s="1" t="n">
        <f aca="false">-J9</f>
        <v>-0</v>
      </c>
      <c r="AH9" s="5" t="n">
        <f aca="false">AA9-I9</f>
        <v>81.3327828474539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0" t="n">
        <v>83.83</v>
      </c>
      <c r="C10" s="0" t="n">
        <v>11.432</v>
      </c>
      <c r="D10" s="1" t="n">
        <v>0</v>
      </c>
      <c r="F10" s="0" t="n">
        <v>900</v>
      </c>
      <c r="G10" s="2" t="n">
        <v>450</v>
      </c>
      <c r="H10" s="2" t="n">
        <v>0</v>
      </c>
      <c r="I10" s="2" t="n">
        <v>400</v>
      </c>
      <c r="J10" s="2" t="n">
        <f aca="false">D10*1000</f>
        <v>0</v>
      </c>
      <c r="K10" s="5" t="n">
        <f aca="false">B10/1000</f>
        <v>0.08383</v>
      </c>
      <c r="L10" s="5" t="n">
        <f aca="false">C10+I10</f>
        <v>411.432</v>
      </c>
      <c r="M10" s="0" t="n">
        <v>1.0865</v>
      </c>
      <c r="N10" s="5" t="n">
        <f aca="false">K10+(Y10*10^-6*G10)</f>
        <v>0.439499934859582</v>
      </c>
      <c r="O10" s="5" t="n">
        <f aca="false">M10/$E$1*100</f>
        <v>1.40012886597938</v>
      </c>
      <c r="P10" s="1" t="n">
        <f aca="false">$E$2*SQRT($E$1/($E$1-M10))</f>
        <v>31.7228633265802</v>
      </c>
      <c r="Q10" s="5" t="n">
        <f aca="false">(((P10+P9)/2)-$E$2)/2</f>
        <v>0.0915949423722324</v>
      </c>
      <c r="R10" s="5" t="n">
        <f aca="false">Q10/$E$2*100</f>
        <v>0.290777594832484</v>
      </c>
      <c r="S10" s="5" t="n">
        <f aca="false">G10+(K10/(Y10*10^-6))</f>
        <v>556.063224081319</v>
      </c>
      <c r="T10" s="5" t="n">
        <f aca="false">S10-L10</f>
        <v>144.631224081319</v>
      </c>
      <c r="U10" s="5" t="n">
        <f aca="false">G10-L10</f>
        <v>38.568</v>
      </c>
      <c r="V10" s="5" t="n">
        <f aca="false">T10-U10</f>
        <v>106.063224081319</v>
      </c>
      <c r="W10" s="5" t="n">
        <f aca="false">S10/G10</f>
        <v>1.23569605351404</v>
      </c>
      <c r="X10" s="5" t="n">
        <f aca="false">T10/U10</f>
        <v>3.75003173826279</v>
      </c>
      <c r="Y10" s="5" t="n">
        <f aca="false">((PI()*($E$2/2)^2*$E$1)+AD10)/($E$1-M10)</f>
        <v>790.377633021294</v>
      </c>
      <c r="Z10" s="5" t="n">
        <f aca="false">2/3*(O10+R10)</f>
        <v>1.12727097387458</v>
      </c>
      <c r="AA10" s="5" t="n">
        <f aca="false">1/3*(S10+2*G10)</f>
        <v>485.354408027106</v>
      </c>
      <c r="AB10" s="5" t="n">
        <f aca="false">1/3*(T10+2*U10)</f>
        <v>73.9224080271063</v>
      </c>
      <c r="AC10" s="5" t="n">
        <f aca="false">V10/2</f>
        <v>53.0316120406595</v>
      </c>
      <c r="AD10" s="1" t="n">
        <f aca="false">-J10</f>
        <v>-0</v>
      </c>
      <c r="AH10" s="5" t="n">
        <f aca="false">AA10-I10</f>
        <v>85.3544080271063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0" t="n">
        <v>87.64</v>
      </c>
      <c r="C11" s="0" t="n">
        <v>9.8824</v>
      </c>
      <c r="D11" s="1" t="n">
        <v>0</v>
      </c>
      <c r="F11" s="0" t="n">
        <v>1200</v>
      </c>
      <c r="G11" s="2" t="n">
        <v>450</v>
      </c>
      <c r="H11" s="2" t="n">
        <v>0</v>
      </c>
      <c r="I11" s="2" t="n">
        <v>400</v>
      </c>
      <c r="J11" s="2" t="n">
        <f aca="false">D11*1000</f>
        <v>0</v>
      </c>
      <c r="K11" s="5" t="n">
        <f aca="false">B11/1000</f>
        <v>0.08764</v>
      </c>
      <c r="L11" s="5" t="n">
        <f aca="false">C11+I11</f>
        <v>409.8824</v>
      </c>
      <c r="M11" s="0" t="n">
        <v>1.4429</v>
      </c>
      <c r="N11" s="5" t="n">
        <f aca="false">K11+(Y11*10^-6*G11)</f>
        <v>0.44497439903671</v>
      </c>
      <c r="O11" s="5" t="n">
        <f aca="false">M11/$E$1*100</f>
        <v>1.85940721649485</v>
      </c>
      <c r="P11" s="1" t="n">
        <f aca="false">$E$2*SQRT($E$1/($E$1-M11))</f>
        <v>31.797005014369</v>
      </c>
      <c r="Q11" s="5" t="n">
        <f aca="false">(((P11+P10)/2)-$E$2)/2</f>
        <v>0.129967085237308</v>
      </c>
      <c r="R11" s="5" t="n">
        <f aca="false">Q11/$E$2*100</f>
        <v>0.412593921388278</v>
      </c>
      <c r="S11" s="5" t="n">
        <f aca="false">G11+(K11/(Y11*10^-6))</f>
        <v>560.367208156605</v>
      </c>
      <c r="T11" s="5" t="n">
        <f aca="false">S11-L11</f>
        <v>150.484808156605</v>
      </c>
      <c r="U11" s="5" t="n">
        <f aca="false">G11-L11</f>
        <v>40.1176</v>
      </c>
      <c r="V11" s="5" t="n">
        <f aca="false">T11-U11</f>
        <v>110.367208156605</v>
      </c>
      <c r="W11" s="5" t="n">
        <f aca="false">S11/G11</f>
        <v>1.24526046257023</v>
      </c>
      <c r="X11" s="5" t="n">
        <f aca="false">T11/U11</f>
        <v>3.75109199345437</v>
      </c>
      <c r="Y11" s="5" t="n">
        <f aca="false">((PI()*($E$2/2)^2*$E$1)+AD11)/($E$1-M11)</f>
        <v>794.0764423038</v>
      </c>
      <c r="Z11" s="5" t="n">
        <f aca="false">2/3*(O11+R11)</f>
        <v>1.51466742525542</v>
      </c>
      <c r="AA11" s="5" t="n">
        <f aca="false">1/3*(S11+2*G11)</f>
        <v>486.789069385535</v>
      </c>
      <c r="AB11" s="5" t="n">
        <f aca="false">1/3*(T11+2*U11)</f>
        <v>76.906669385535</v>
      </c>
      <c r="AC11" s="5" t="n">
        <f aca="false">V11/2</f>
        <v>55.1836040783026</v>
      </c>
      <c r="AD11" s="1" t="n">
        <f aca="false">-J11</f>
        <v>-0</v>
      </c>
      <c r="AH11" s="5" t="n">
        <f aca="false">AA11-I11</f>
        <v>86.789069385535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0" t="n">
        <v>95.261</v>
      </c>
      <c r="C12" s="0" t="n">
        <v>8.3322</v>
      </c>
      <c r="D12" s="1" t="n">
        <v>0</v>
      </c>
      <c r="F12" s="0" t="n">
        <v>1500</v>
      </c>
      <c r="G12" s="2" t="n">
        <v>450</v>
      </c>
      <c r="H12" s="2" t="n">
        <v>0</v>
      </c>
      <c r="I12" s="2" t="n">
        <v>400</v>
      </c>
      <c r="J12" s="2" t="n">
        <f aca="false">D12*1000</f>
        <v>0</v>
      </c>
      <c r="K12" s="5" t="n">
        <f aca="false">B12/1000</f>
        <v>0.095261</v>
      </c>
      <c r="L12" s="5" t="n">
        <f aca="false">C12+I12</f>
        <v>408.3322</v>
      </c>
      <c r="M12" s="0" t="n">
        <v>1.8184</v>
      </c>
      <c r="N12" s="5" t="n">
        <f aca="false">K12+(Y12*10^-6*G12)</f>
        <v>0.454366001225609</v>
      </c>
      <c r="O12" s="5" t="n">
        <f aca="false">M12/$E$1*100</f>
        <v>2.34329896907217</v>
      </c>
      <c r="P12" s="1" t="n">
        <f aca="false">$E$2*SQRT($E$1/($E$1-M12))</f>
        <v>31.8756852047525</v>
      </c>
      <c r="Q12" s="5" t="n">
        <f aca="false">(((P12+P11)/2)-$E$2)/2</f>
        <v>0.16817255478038</v>
      </c>
      <c r="R12" s="5" t="n">
        <f aca="false">Q12/$E$2*100</f>
        <v>0.533881126286921</v>
      </c>
      <c r="S12" s="5" t="n">
        <f aca="false">G12+(K12/(Y12*10^-6))</f>
        <v>569.373024195417</v>
      </c>
      <c r="T12" s="5" t="n">
        <f aca="false">S12-L12</f>
        <v>161.040824195417</v>
      </c>
      <c r="U12" s="5" t="n">
        <f aca="false">G12-L12</f>
        <v>41.6678</v>
      </c>
      <c r="V12" s="5" t="n">
        <f aca="false">T12-U12</f>
        <v>119.373024195417</v>
      </c>
      <c r="W12" s="5" t="n">
        <f aca="false">S12/G12</f>
        <v>1.26527338710093</v>
      </c>
      <c r="X12" s="5" t="n">
        <f aca="false">T12/U12</f>
        <v>3.86487465609937</v>
      </c>
      <c r="Y12" s="5" t="n">
        <f aca="false">((PI()*($E$2/2)^2*$E$1)+AD12)/($E$1-M12)</f>
        <v>798.011113834688</v>
      </c>
      <c r="Z12" s="5" t="n">
        <f aca="false">2/3*(O12+R12)</f>
        <v>1.91812006357272</v>
      </c>
      <c r="AA12" s="5" t="n">
        <f aca="false">1/3*(S12+2*G12)</f>
        <v>489.791008065139</v>
      </c>
      <c r="AB12" s="5" t="n">
        <f aca="false">1/3*(T12+2*U12)</f>
        <v>81.4588080651391</v>
      </c>
      <c r="AC12" s="5" t="n">
        <f aca="false">V12/2</f>
        <v>59.6865120977086</v>
      </c>
      <c r="AD12" s="1" t="n">
        <f aca="false">-J12</f>
        <v>-0</v>
      </c>
      <c r="AH12" s="5" t="n">
        <f aca="false">AA12-I12</f>
        <v>89.7910080651391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0" t="n">
        <v>100.59</v>
      </c>
      <c r="C13" s="0" t="n">
        <v>6.5882</v>
      </c>
      <c r="D13" s="1" t="n">
        <v>0</v>
      </c>
      <c r="F13" s="0" t="n">
        <v>1800</v>
      </c>
      <c r="G13" s="2" t="n">
        <v>450</v>
      </c>
      <c r="H13" s="2" t="n">
        <v>0</v>
      </c>
      <c r="I13" s="2" t="n">
        <v>400</v>
      </c>
      <c r="J13" s="2" t="n">
        <f aca="false">D13*1000</f>
        <v>0</v>
      </c>
      <c r="K13" s="5" t="n">
        <f aca="false">B13/1000</f>
        <v>0.10059</v>
      </c>
      <c r="L13" s="5" t="n">
        <f aca="false">C13+I13</f>
        <v>406.5882</v>
      </c>
      <c r="M13" s="0" t="n">
        <v>2.1887</v>
      </c>
      <c r="N13" s="5" t="n">
        <f aca="false">K13+(Y13*10^-6*G13)</f>
        <v>0.461458352102121</v>
      </c>
      <c r="O13" s="5" t="n">
        <f aca="false">M13/$E$1*100</f>
        <v>2.82048969072165</v>
      </c>
      <c r="P13" s="1" t="n">
        <f aca="false">$E$2*SQRT($E$1/($E$1-M13))</f>
        <v>31.9538506231107</v>
      </c>
      <c r="Q13" s="5" t="n">
        <f aca="false">(((P13+P12)/2)-$E$2)/2</f>
        <v>0.207383956965801</v>
      </c>
      <c r="R13" s="5" t="n">
        <f aca="false">Q13/$E$2*100</f>
        <v>0.6583617681454</v>
      </c>
      <c r="S13" s="5" t="n">
        <f aca="false">G13+(K13/(Y13*10^-6))</f>
        <v>575.434939739993</v>
      </c>
      <c r="T13" s="5" t="n">
        <f aca="false">S13-L13</f>
        <v>168.846739739993</v>
      </c>
      <c r="U13" s="5" t="n">
        <f aca="false">G13-L13</f>
        <v>43.4118</v>
      </c>
      <c r="V13" s="5" t="n">
        <f aca="false">T13-U13</f>
        <v>125.434939739993</v>
      </c>
      <c r="W13" s="5" t="n">
        <f aca="false">S13/G13</f>
        <v>1.27874431053332</v>
      </c>
      <c r="X13" s="5" t="n">
        <f aca="false">T13/U13</f>
        <v>3.88942038201578</v>
      </c>
      <c r="Y13" s="5" t="n">
        <f aca="false">((PI()*($E$2/2)^2*$E$1)+AD13)/($E$1-M13)</f>
        <v>801.929671338046</v>
      </c>
      <c r="Z13" s="5" t="n">
        <f aca="false">2/3*(O13+R13)</f>
        <v>2.31923430591137</v>
      </c>
      <c r="AA13" s="5" t="n">
        <f aca="false">1/3*(S13+2*G13)</f>
        <v>491.811646579998</v>
      </c>
      <c r="AB13" s="5" t="n">
        <f aca="false">1/3*(T13+2*U13)</f>
        <v>85.2234465799976</v>
      </c>
      <c r="AC13" s="5" t="n">
        <f aca="false">V13/2</f>
        <v>62.7174698699964</v>
      </c>
      <c r="AD13" s="1" t="n">
        <f aca="false">-J13</f>
        <v>-0</v>
      </c>
      <c r="AH13" s="5" t="n">
        <f aca="false">AA13-I13</f>
        <v>91.8116465799976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0" t="n">
        <v>105.16</v>
      </c>
      <c r="C14" s="0" t="n">
        <v>5.0381</v>
      </c>
      <c r="D14" s="1" t="n">
        <v>0</v>
      </c>
      <c r="F14" s="0" t="n">
        <v>2100</v>
      </c>
      <c r="G14" s="2" t="n">
        <v>450</v>
      </c>
      <c r="H14" s="2" t="n">
        <v>0</v>
      </c>
      <c r="I14" s="2" t="n">
        <v>400</v>
      </c>
      <c r="J14" s="2" t="n">
        <f aca="false">D14*1000</f>
        <v>0</v>
      </c>
      <c r="K14" s="5" t="n">
        <f aca="false">B14/1000</f>
        <v>0.10516</v>
      </c>
      <c r="L14" s="5" t="n">
        <f aca="false">C14+I14</f>
        <v>405.0381</v>
      </c>
      <c r="M14" s="0" t="n">
        <v>2.5677</v>
      </c>
      <c r="N14" s="5" t="n">
        <f aca="false">K14+(Y14*10^-6*G14)</f>
        <v>0.467851155154229</v>
      </c>
      <c r="O14" s="5" t="n">
        <f aca="false">M14/$E$1*100</f>
        <v>3.30889175257732</v>
      </c>
      <c r="P14" s="1" t="n">
        <f aca="false">$E$2*SQRT($E$1/($E$1-M14))</f>
        <v>32.0344509436686</v>
      </c>
      <c r="Q14" s="5" t="n">
        <f aca="false">(((P14+P13)/2)-$E$2)/2</f>
        <v>0.247075391694832</v>
      </c>
      <c r="R14" s="5" t="n">
        <f aca="false">Q14/$E$2*100</f>
        <v>0.784366322840736</v>
      </c>
      <c r="S14" s="5" t="n">
        <f aca="false">G14+(K14/(Y14*10^-6))</f>
        <v>580.474645790237</v>
      </c>
      <c r="T14" s="5" t="n">
        <f aca="false">S14-L14</f>
        <v>175.436545790237</v>
      </c>
      <c r="U14" s="5" t="n">
        <f aca="false">G14-L14</f>
        <v>44.9619</v>
      </c>
      <c r="V14" s="5" t="n">
        <f aca="false">T14-U14</f>
        <v>130.474645790237</v>
      </c>
      <c r="W14" s="5" t="n">
        <f aca="false">S14/G14</f>
        <v>1.28994365731164</v>
      </c>
      <c r="X14" s="5" t="n">
        <f aca="false">T14/U14</f>
        <v>3.9018935096212</v>
      </c>
      <c r="Y14" s="5" t="n">
        <f aca="false">((PI()*($E$2/2)^2*$E$1)+AD14)/($E$1-M14)</f>
        <v>805.980344787175</v>
      </c>
      <c r="Z14" s="5" t="n">
        <f aca="false">2/3*(O14+R14)</f>
        <v>2.72883871694537</v>
      </c>
      <c r="AA14" s="5" t="n">
        <f aca="false">1/3*(S14+2*G14)</f>
        <v>493.491548596746</v>
      </c>
      <c r="AB14" s="5" t="n">
        <f aca="false">1/3*(T14+2*U14)</f>
        <v>88.4534485967458</v>
      </c>
      <c r="AC14" s="5" t="n">
        <f aca="false">V14/2</f>
        <v>65.2373228951187</v>
      </c>
      <c r="AD14" s="1" t="n">
        <f aca="false">-J14</f>
        <v>-0</v>
      </c>
      <c r="AH14" s="5" t="n">
        <f aca="false">AA14-I14</f>
        <v>93.4915485967458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0" t="n">
        <v>109.74</v>
      </c>
      <c r="C15" s="0" t="n">
        <v>3.2941</v>
      </c>
      <c r="D15" s="1" t="n">
        <v>0</v>
      </c>
      <c r="F15" s="0" t="n">
        <v>2400</v>
      </c>
      <c r="G15" s="2" t="n">
        <v>450</v>
      </c>
      <c r="H15" s="2" t="n">
        <v>0</v>
      </c>
      <c r="I15" s="2" t="n">
        <v>400</v>
      </c>
      <c r="J15" s="2" t="n">
        <f aca="false">D15*1000</f>
        <v>0</v>
      </c>
      <c r="K15" s="5" t="n">
        <f aca="false">B15/1000</f>
        <v>0.10974</v>
      </c>
      <c r="L15" s="5" t="n">
        <f aca="false">C15+I15</f>
        <v>403.2941</v>
      </c>
      <c r="M15" s="0" t="n">
        <v>2.9571</v>
      </c>
      <c r="N15" s="5" t="n">
        <f aca="false">K15+(Y15*10^-6*G15)</f>
        <v>0.47432325655727</v>
      </c>
      <c r="O15" s="5" t="n">
        <f aca="false">M15/$E$1*100</f>
        <v>3.81069587628866</v>
      </c>
      <c r="P15" s="1" t="n">
        <f aca="false">$E$2*SQRT($E$1/($E$1-M15))</f>
        <v>32.1179015364413</v>
      </c>
      <c r="Q15" s="5" t="n">
        <f aca="false">(((P15+P14)/2)-$E$2)/2</f>
        <v>0.288088120027474</v>
      </c>
      <c r="R15" s="5" t="n">
        <f aca="false">Q15/$E$2*100</f>
        <v>0.91456546040468</v>
      </c>
      <c r="S15" s="5" t="n">
        <f aca="false">G15+(K15/(Y15*10^-6))</f>
        <v>585.450542809672</v>
      </c>
      <c r="T15" s="5" t="n">
        <f aca="false">S15-L15</f>
        <v>182.156442809672</v>
      </c>
      <c r="U15" s="5" t="n">
        <f aca="false">G15-L15</f>
        <v>46.7059</v>
      </c>
      <c r="V15" s="5" t="n">
        <f aca="false">T15-U15</f>
        <v>135.450542809672</v>
      </c>
      <c r="W15" s="5" t="n">
        <f aca="false">S15/G15</f>
        <v>1.30100120624371</v>
      </c>
      <c r="X15" s="5" t="n">
        <f aca="false">T15/U15</f>
        <v>3.90007349841608</v>
      </c>
      <c r="Y15" s="5" t="n">
        <f aca="false">((PI()*($E$2/2)^2*$E$1)+AD15)/($E$1-M15)</f>
        <v>810.185014571711</v>
      </c>
      <c r="Z15" s="5" t="n">
        <f aca="false">2/3*(O15+R15)</f>
        <v>3.15017422446223</v>
      </c>
      <c r="AA15" s="5" t="n">
        <f aca="false">1/3*(S15+2*G15)</f>
        <v>495.150180936557</v>
      </c>
      <c r="AB15" s="5" t="n">
        <f aca="false">1/3*(T15+2*U15)</f>
        <v>91.8560809365572</v>
      </c>
      <c r="AC15" s="5" t="n">
        <f aca="false">V15/2</f>
        <v>67.7252714048358</v>
      </c>
      <c r="AD15" s="1" t="n">
        <f aca="false">-J15</f>
        <v>-0</v>
      </c>
      <c r="AH15" s="5" t="n">
        <f aca="false">AA15-I15</f>
        <v>95.1501809365573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0" t="n">
        <v>113.55</v>
      </c>
      <c r="C16" s="0" t="n">
        <v>1.9377</v>
      </c>
      <c r="D16" s="1" t="n">
        <v>0</v>
      </c>
      <c r="F16" s="0" t="n">
        <v>2700</v>
      </c>
      <c r="G16" s="2" t="n">
        <v>450</v>
      </c>
      <c r="H16" s="2" t="n">
        <v>0</v>
      </c>
      <c r="I16" s="2" t="n">
        <v>400</v>
      </c>
      <c r="J16" s="2" t="n">
        <f aca="false">D16*1000</f>
        <v>0</v>
      </c>
      <c r="K16" s="5" t="n">
        <f aca="false">B16/1000</f>
        <v>0.11355</v>
      </c>
      <c r="L16" s="5" t="n">
        <f aca="false">C16+I16</f>
        <v>401.9377</v>
      </c>
      <c r="M16" s="0" t="n">
        <v>3.3379</v>
      </c>
      <c r="N16" s="5" t="n">
        <f aca="false">K16+(Y16*10^-6*G16)</f>
        <v>0.480002760706722</v>
      </c>
      <c r="O16" s="5" t="n">
        <f aca="false">M16/$E$1*100</f>
        <v>4.3014175257732</v>
      </c>
      <c r="P16" s="1" t="n">
        <f aca="false">$E$2*SQRT($E$1/($E$1-M16))</f>
        <v>32.2001430710821</v>
      </c>
      <c r="Q16" s="5" t="n">
        <f aca="false">(((P16+P15)/2)-$E$2)/2</f>
        <v>0.329511151880837</v>
      </c>
      <c r="R16" s="5" t="n">
        <f aca="false">Q16/$E$2*100</f>
        <v>1.04606714882805</v>
      </c>
      <c r="S16" s="5" t="n">
        <f aca="false">G16+(K16/(Y16*10^-6))</f>
        <v>589.438163602468</v>
      </c>
      <c r="T16" s="5" t="n">
        <f aca="false">S16-L16</f>
        <v>187.500463602468</v>
      </c>
      <c r="U16" s="5" t="n">
        <f aca="false">G16-L16</f>
        <v>48.0623</v>
      </c>
      <c r="V16" s="5" t="n">
        <f aca="false">T16-U16</f>
        <v>139.438163602468</v>
      </c>
      <c r="W16" s="5" t="n">
        <f aca="false">S16/G16</f>
        <v>1.30986258578326</v>
      </c>
      <c r="X16" s="5" t="n">
        <f aca="false">T16/U16</f>
        <v>3.90119623077689</v>
      </c>
      <c r="Y16" s="5" t="n">
        <f aca="false">((PI()*($E$2/2)^2*$E$1)+AD16)/($E$1-M16)</f>
        <v>814.33946823716</v>
      </c>
      <c r="Z16" s="5" t="n">
        <f aca="false">2/3*(O16+R16)</f>
        <v>3.5649897830675</v>
      </c>
      <c r="AA16" s="5" t="n">
        <f aca="false">1/3*(S16+2*G16)</f>
        <v>496.479387867489</v>
      </c>
      <c r="AB16" s="5" t="n">
        <f aca="false">1/3*(T16+2*U16)</f>
        <v>94.5416878674894</v>
      </c>
      <c r="AC16" s="5" t="n">
        <f aca="false">V16/2</f>
        <v>69.7190818012341</v>
      </c>
      <c r="AD16" s="1" t="n">
        <f aca="false">-J16</f>
        <v>-0</v>
      </c>
      <c r="AH16" s="5" t="n">
        <f aca="false">AA16-I16</f>
        <v>96.4793878674894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0" t="n">
        <v>115.83</v>
      </c>
      <c r="C17" s="0" t="n">
        <v>0.5813</v>
      </c>
      <c r="D17" s="1" t="n">
        <v>0</v>
      </c>
      <c r="F17" s="0" t="n">
        <v>3000</v>
      </c>
      <c r="G17" s="2" t="n">
        <v>450</v>
      </c>
      <c r="H17" s="2" t="n">
        <v>0</v>
      </c>
      <c r="I17" s="2" t="n">
        <v>400</v>
      </c>
      <c r="J17" s="2" t="n">
        <f aca="false">D17*1000</f>
        <v>0</v>
      </c>
      <c r="K17" s="5" t="n">
        <f aca="false">B17/1000</f>
        <v>0.11583</v>
      </c>
      <c r="L17" s="5" t="n">
        <f aca="false">C17+I17</f>
        <v>400.5813</v>
      </c>
      <c r="M17" s="0" t="n">
        <v>3.7256</v>
      </c>
      <c r="N17" s="5" t="n">
        <f aca="false">K17+(Y17*10^-6*G17)</f>
        <v>0.484205940256417</v>
      </c>
      <c r="O17" s="5" t="n">
        <f aca="false">M17/$E$1*100</f>
        <v>4.80103092783505</v>
      </c>
      <c r="P17" s="1" t="n">
        <f aca="false">$E$2*SQRT($E$1/($E$1-M17))</f>
        <v>32.2845272353136</v>
      </c>
      <c r="Q17" s="5" t="n">
        <f aca="false">(((P17+P16)/2)-$E$2)/2</f>
        <v>0.371167576598925</v>
      </c>
      <c r="R17" s="5" t="n">
        <f aca="false">Q17/$E$2*100</f>
        <v>1.17830976698071</v>
      </c>
      <c r="S17" s="5" t="n">
        <f aca="false">G17+(K17/(Y17*10^-6))</f>
        <v>591.495397239348</v>
      </c>
      <c r="T17" s="5" t="n">
        <f aca="false">S17-L17</f>
        <v>190.914097239348</v>
      </c>
      <c r="U17" s="5" t="n">
        <f aca="false">G17-L17</f>
        <v>49.4187</v>
      </c>
      <c r="V17" s="5" t="n">
        <f aca="false">T17-U17</f>
        <v>141.495397239348</v>
      </c>
      <c r="W17" s="5" t="n">
        <f aca="false">S17/G17</f>
        <v>1.31443421608744</v>
      </c>
      <c r="X17" s="5" t="n">
        <f aca="false">T17/U17</f>
        <v>3.86319545514851</v>
      </c>
      <c r="Y17" s="5" t="n">
        <f aca="false">((PI()*($E$2/2)^2*$E$1)+AD17)/($E$1-M17)</f>
        <v>818.613200569815</v>
      </c>
      <c r="Z17" s="5" t="n">
        <f aca="false">2/3*(O17+R17)</f>
        <v>3.98622712987718</v>
      </c>
      <c r="AA17" s="5" t="n">
        <f aca="false">1/3*(S17+2*G17)</f>
        <v>497.165132413116</v>
      </c>
      <c r="AB17" s="5" t="n">
        <f aca="false">1/3*(T17+2*U17)</f>
        <v>96.583832413116</v>
      </c>
      <c r="AC17" s="5" t="n">
        <f aca="false">V17/2</f>
        <v>70.7476986196739</v>
      </c>
      <c r="AD17" s="1" t="n">
        <f aca="false">-J17</f>
        <v>-0</v>
      </c>
      <c r="AH17" s="5" t="n">
        <f aca="false">AA17-I17</f>
        <v>97.1651324131159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0" t="n">
        <v>121.17</v>
      </c>
      <c r="C18" s="0" t="n">
        <v>-0.387</v>
      </c>
      <c r="D18" s="1" t="n">
        <v>0</v>
      </c>
      <c r="F18" s="0" t="n">
        <v>3300</v>
      </c>
      <c r="G18" s="2" t="n">
        <v>450</v>
      </c>
      <c r="H18" s="2" t="n">
        <v>0</v>
      </c>
      <c r="I18" s="2" t="n">
        <v>400</v>
      </c>
      <c r="J18" s="2" t="n">
        <f aca="false">D18*1000</f>
        <v>0</v>
      </c>
      <c r="K18" s="5" t="n">
        <f aca="false">B18/1000</f>
        <v>0.12117</v>
      </c>
      <c r="L18" s="5" t="n">
        <f aca="false">C18+I18</f>
        <v>399.613</v>
      </c>
      <c r="M18" s="0" t="n">
        <v>4.1324</v>
      </c>
      <c r="N18" s="5" t="n">
        <f aca="false">K18+(Y18*10^-6*G18)</f>
        <v>0.491585687471466</v>
      </c>
      <c r="O18" s="5" t="n">
        <f aca="false">M18/$E$1*100</f>
        <v>5.32525773195876</v>
      </c>
      <c r="P18" s="1" t="n">
        <f aca="false">$E$2*SQRT($E$1/($E$1-M18))</f>
        <v>32.3737857354074</v>
      </c>
      <c r="Q18" s="5" t="n">
        <f aca="false">(((P18+P17)/2)-$E$2)/2</f>
        <v>0.414578242680257</v>
      </c>
      <c r="R18" s="5" t="n">
        <f aca="false">Q18/$E$2*100</f>
        <v>1.31612140533415</v>
      </c>
      <c r="S18" s="5" t="n">
        <f aca="false">G18+(K18/(Y18*10^-6))</f>
        <v>597.203538738354</v>
      </c>
      <c r="T18" s="5" t="n">
        <f aca="false">S18-L18</f>
        <v>197.590538738354</v>
      </c>
      <c r="U18" s="5" t="n">
        <f aca="false">G18-L18</f>
        <v>50.387</v>
      </c>
      <c r="V18" s="5" t="n">
        <f aca="false">T18-U18</f>
        <v>147.203538738354</v>
      </c>
      <c r="W18" s="5" t="n">
        <f aca="false">S18/G18</f>
        <v>1.32711897497412</v>
      </c>
      <c r="X18" s="5" t="n">
        <f aca="false">T18/U18</f>
        <v>3.92145868454868</v>
      </c>
      <c r="Y18" s="5" t="n">
        <f aca="false">((PI()*($E$2/2)^2*$E$1)+AD18)/($E$1-M18)</f>
        <v>823.145972158812</v>
      </c>
      <c r="Z18" s="5" t="n">
        <f aca="false">2/3*(O18+R18)</f>
        <v>4.42758609152861</v>
      </c>
      <c r="AA18" s="5" t="n">
        <f aca="false">1/3*(S18+2*G18)</f>
        <v>499.067846246118</v>
      </c>
      <c r="AB18" s="5" t="n">
        <f aca="false">1/3*(T18+2*U18)</f>
        <v>99.4548462461181</v>
      </c>
      <c r="AC18" s="5" t="n">
        <f aca="false">V18/2</f>
        <v>73.6017693691771</v>
      </c>
      <c r="AD18" s="1" t="n">
        <f aca="false">-J18</f>
        <v>-0</v>
      </c>
      <c r="AH18" s="5" t="n">
        <f aca="false">AA18-I18</f>
        <v>99.0678462461181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0" t="n">
        <v>124.98</v>
      </c>
      <c r="C19" s="0" t="n">
        <v>-1.55</v>
      </c>
      <c r="D19" s="1" t="n">
        <v>0</v>
      </c>
      <c r="F19" s="0" t="n">
        <v>3600</v>
      </c>
      <c r="G19" s="2" t="n">
        <v>450</v>
      </c>
      <c r="H19" s="2" t="n">
        <v>0</v>
      </c>
      <c r="I19" s="2" t="n">
        <v>400</v>
      </c>
      <c r="J19" s="2" t="n">
        <f aca="false">D19*1000</f>
        <v>0</v>
      </c>
      <c r="K19" s="5" t="n">
        <f aca="false">B19/1000</f>
        <v>0.12498</v>
      </c>
      <c r="L19" s="5" t="n">
        <f aca="false">C19+I19</f>
        <v>398.45</v>
      </c>
      <c r="M19" s="0" t="n">
        <v>4.5114</v>
      </c>
      <c r="N19" s="5" t="n">
        <f aca="false">K19+(Y19*10^-6*G19)</f>
        <v>0.497316473278714</v>
      </c>
      <c r="O19" s="5" t="n">
        <f aca="false">M19/$E$1*100</f>
        <v>5.81365979381443</v>
      </c>
      <c r="P19" s="1" t="n">
        <f aca="false">$E$2*SQRT($E$1/($E$1-M19))</f>
        <v>32.4576141289832</v>
      </c>
      <c r="Q19" s="5" t="n">
        <f aca="false">(((P19+P18)/2)-$E$2)/2</f>
        <v>0.457849966097655</v>
      </c>
      <c r="R19" s="5" t="n">
        <f aca="false">Q19/$E$2*100</f>
        <v>1.45349195586557</v>
      </c>
      <c r="S19" s="5" t="n">
        <f aca="false">G19+(K19/(Y19*10^-6))</f>
        <v>601.048860469548</v>
      </c>
      <c r="T19" s="5" t="n">
        <f aca="false">S19-L19</f>
        <v>202.598860469548</v>
      </c>
      <c r="U19" s="5" t="n">
        <f aca="false">G19-L19</f>
        <v>51.55</v>
      </c>
      <c r="V19" s="5" t="n">
        <f aca="false">T19-U19</f>
        <v>151.048860469548</v>
      </c>
      <c r="W19" s="5" t="n">
        <f aca="false">S19/G19</f>
        <v>1.33566413437677</v>
      </c>
      <c r="X19" s="5" t="n">
        <f aca="false">T19/U19</f>
        <v>3.93014278311441</v>
      </c>
      <c r="Y19" s="5" t="n">
        <f aca="false">((PI()*($E$2/2)^2*$E$1)+AD19)/($E$1-M19)</f>
        <v>827.41438506381</v>
      </c>
      <c r="Z19" s="5" t="n">
        <f aca="false">2/3*(O19+R19)</f>
        <v>4.84476783312</v>
      </c>
      <c r="AA19" s="5" t="n">
        <f aca="false">1/3*(S19+2*G19)</f>
        <v>500.349620156516</v>
      </c>
      <c r="AB19" s="5" t="n">
        <f aca="false">1/3*(T19+2*U19)</f>
        <v>101.899620156516</v>
      </c>
      <c r="AC19" s="5" t="n">
        <f aca="false">V19/2</f>
        <v>75.5244302347738</v>
      </c>
      <c r="AD19" s="1" t="n">
        <f aca="false">-J19</f>
        <v>-0</v>
      </c>
      <c r="AH19" s="5" t="n">
        <f aca="false">AA19-I19</f>
        <v>100.349620156516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0" t="n">
        <v>127.26</v>
      </c>
      <c r="C20" s="0" t="n">
        <v>-3.1</v>
      </c>
      <c r="D20" s="1" t="n">
        <v>0</v>
      </c>
      <c r="F20" s="0" t="n">
        <v>3900</v>
      </c>
      <c r="G20" s="2" t="n">
        <v>450</v>
      </c>
      <c r="H20" s="2" t="n">
        <v>0</v>
      </c>
      <c r="I20" s="2" t="n">
        <v>400</v>
      </c>
      <c r="J20" s="2" t="n">
        <f aca="false">D20*1000</f>
        <v>0</v>
      </c>
      <c r="K20" s="5" t="n">
        <f aca="false">B20/1000</f>
        <v>0.12726</v>
      </c>
      <c r="L20" s="5" t="n">
        <f aca="false">C20+I20</f>
        <v>396.9</v>
      </c>
      <c r="M20" s="0" t="n">
        <v>4.8869</v>
      </c>
      <c r="N20" s="5" t="n">
        <f aca="false">K20+(Y20*10^-6*G20)</f>
        <v>0.501519267736882</v>
      </c>
      <c r="O20" s="5" t="n">
        <f aca="false">M20/$E$1*100</f>
        <v>6.29755154639175</v>
      </c>
      <c r="P20" s="1" t="n">
        <f aca="false">$E$2*SQRT($E$1/($E$1-M20))</f>
        <v>32.5413139004771</v>
      </c>
      <c r="Q20" s="5" t="n">
        <f aca="false">(((P20+P19)/2)-$E$2)/2</f>
        <v>0.499732007365068</v>
      </c>
      <c r="R20" s="5" t="n">
        <f aca="false">Q20/$E$2*100</f>
        <v>1.58645081703196</v>
      </c>
      <c r="S20" s="5" t="n">
        <f aca="false">G20+(K20/(Y20*10^-6))</f>
        <v>603.014246905065</v>
      </c>
      <c r="T20" s="5" t="n">
        <f aca="false">S20-L20</f>
        <v>206.114246905065</v>
      </c>
      <c r="U20" s="5" t="n">
        <f aca="false">G20-L20</f>
        <v>53.1</v>
      </c>
      <c r="V20" s="5" t="n">
        <f aca="false">T20-U20</f>
        <v>153.014246905065</v>
      </c>
      <c r="W20" s="5" t="n">
        <f aca="false">S20/G20</f>
        <v>1.34003165978903</v>
      </c>
      <c r="X20" s="5" t="n">
        <f aca="false">T20/U20</f>
        <v>3.88162423550028</v>
      </c>
      <c r="Y20" s="5" t="n">
        <f aca="false">((PI()*($E$2/2)^2*$E$1)+AD20)/($E$1-M20)</f>
        <v>831.687261637515</v>
      </c>
      <c r="Z20" s="5" t="n">
        <f aca="false">2/3*(O20+R20)</f>
        <v>5.25600157561581</v>
      </c>
      <c r="AA20" s="5" t="n">
        <f aca="false">1/3*(S20+2*G20)</f>
        <v>501.004748968355</v>
      </c>
      <c r="AB20" s="5" t="n">
        <f aca="false">1/3*(T20+2*U20)</f>
        <v>104.104748968355</v>
      </c>
      <c r="AC20" s="5" t="n">
        <f aca="false">V20/2</f>
        <v>76.5071234525325</v>
      </c>
      <c r="AD20" s="1" t="n">
        <f aca="false">-J20</f>
        <v>-0</v>
      </c>
      <c r="AH20" s="5" t="n">
        <f aca="false">AA20-I20</f>
        <v>101.004748968355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0" t="n">
        <v>131.84</v>
      </c>
      <c r="C21" s="0" t="n">
        <v>-3.875</v>
      </c>
      <c r="D21" s="1" t="n">
        <v>0</v>
      </c>
      <c r="F21" s="0" t="n">
        <v>4200</v>
      </c>
      <c r="G21" s="2" t="n">
        <v>450</v>
      </c>
      <c r="H21" s="2" t="n">
        <v>0</v>
      </c>
      <c r="I21" s="2" t="n">
        <v>400</v>
      </c>
      <c r="J21" s="2" t="n">
        <f aca="false">D21*1000</f>
        <v>0</v>
      </c>
      <c r="K21" s="5" t="n">
        <f aca="false">B21/1000</f>
        <v>0.13184</v>
      </c>
      <c r="L21" s="5" t="n">
        <f aca="false">C21+I21</f>
        <v>396.125</v>
      </c>
      <c r="M21" s="0" t="n">
        <v>5.2694</v>
      </c>
      <c r="N21" s="5" t="n">
        <f aca="false">K21+(Y21*10^-6*G21)</f>
        <v>0.508078432432175</v>
      </c>
      <c r="O21" s="5" t="n">
        <f aca="false">M21/$E$1*100</f>
        <v>6.79046391752577</v>
      </c>
      <c r="P21" s="1" t="n">
        <f aca="false">$E$2*SQRT($E$1/($E$1-M21))</f>
        <v>32.6272432322647</v>
      </c>
      <c r="Q21" s="5" t="n">
        <f aca="false">(((P21+P20)/2)-$E$2)/2</f>
        <v>0.542139283185449</v>
      </c>
      <c r="R21" s="5" t="n">
        <f aca="false">Q21/$E$2*100</f>
        <v>1.72107708947762</v>
      </c>
      <c r="S21" s="5" t="n">
        <f aca="false">G21+(K21/(Y21*10^-6))</f>
        <v>607.687240020848</v>
      </c>
      <c r="T21" s="5" t="n">
        <f aca="false">S21-L21</f>
        <v>211.562240020848</v>
      </c>
      <c r="U21" s="5" t="n">
        <f aca="false">G21-L21</f>
        <v>53.875</v>
      </c>
      <c r="V21" s="5" t="n">
        <f aca="false">T21-U21</f>
        <v>157.687240020848</v>
      </c>
      <c r="W21" s="5" t="n">
        <f aca="false">S21/G21</f>
        <v>1.35041608893522</v>
      </c>
      <c r="X21" s="5" t="n">
        <f aca="false">T21/U21</f>
        <v>3.92690932753315</v>
      </c>
      <c r="Y21" s="5" t="n">
        <f aca="false">((PI()*($E$2/2)^2*$E$1)+AD21)/($E$1-M21)</f>
        <v>836.085405404832</v>
      </c>
      <c r="Z21" s="5" t="n">
        <f aca="false">2/3*(O21+R21)</f>
        <v>5.67436067133559</v>
      </c>
      <c r="AA21" s="5" t="n">
        <f aca="false">1/3*(S21+2*G21)</f>
        <v>502.562413340283</v>
      </c>
      <c r="AB21" s="5" t="n">
        <f aca="false">1/3*(T21+2*U21)</f>
        <v>106.437413340283</v>
      </c>
      <c r="AC21" s="5" t="n">
        <f aca="false">V21/2</f>
        <v>78.8436200104242</v>
      </c>
      <c r="AD21" s="1" t="n">
        <f aca="false">-J21</f>
        <v>-0</v>
      </c>
      <c r="AH21" s="5" t="n">
        <f aca="false">AA21-I21</f>
        <v>102.562413340283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0" t="n">
        <v>132.6</v>
      </c>
      <c r="C22" s="0" t="n">
        <v>-4.65</v>
      </c>
      <c r="D22" s="1" t="n">
        <v>0</v>
      </c>
      <c r="F22" s="0" t="n">
        <v>4500</v>
      </c>
      <c r="G22" s="2" t="n">
        <v>450</v>
      </c>
      <c r="H22" s="2" t="n">
        <v>0</v>
      </c>
      <c r="I22" s="2" t="n">
        <v>400</v>
      </c>
      <c r="J22" s="2" t="n">
        <f aca="false">D22*1000</f>
        <v>0</v>
      </c>
      <c r="K22" s="5" t="n">
        <f aca="false">B22/1000</f>
        <v>0.1326</v>
      </c>
      <c r="L22" s="5" t="n">
        <f aca="false">C22+I22</f>
        <v>395.35</v>
      </c>
      <c r="M22" s="0" t="n">
        <v>5.6414</v>
      </c>
      <c r="N22" s="5" t="n">
        <f aca="false">K22+(Y22*10^-6*G22)</f>
        <v>0.510783449384488</v>
      </c>
      <c r="O22" s="5" t="n">
        <f aca="false">M22/$E$1*100</f>
        <v>7.26984536082474</v>
      </c>
      <c r="P22" s="1" t="n">
        <f aca="false">$E$2*SQRT($E$1/($E$1-M22))</f>
        <v>32.711470054968</v>
      </c>
      <c r="Q22" s="5" t="n">
        <f aca="false">(((P22+P21)/2)-$E$2)/2</f>
        <v>0.584678321808163</v>
      </c>
      <c r="R22" s="5" t="n">
        <f aca="false">Q22/$E$2*100</f>
        <v>1.85612165653385</v>
      </c>
      <c r="S22" s="5" t="n">
        <f aca="false">G22+(K22/(Y22*10^-6))</f>
        <v>607.780569448811</v>
      </c>
      <c r="T22" s="5" t="n">
        <f aca="false">S22-L22</f>
        <v>212.430569448811</v>
      </c>
      <c r="U22" s="5" t="n">
        <f aca="false">G22-L22</f>
        <v>54.65</v>
      </c>
      <c r="V22" s="5" t="n">
        <f aca="false">T22-U22</f>
        <v>157.780569448811</v>
      </c>
      <c r="W22" s="5" t="n">
        <f aca="false">S22/G22</f>
        <v>1.35062348766402</v>
      </c>
      <c r="X22" s="5" t="n">
        <f aca="false">T22/U22</f>
        <v>3.88711014544942</v>
      </c>
      <c r="Y22" s="5" t="n">
        <f aca="false">((PI()*($E$2/2)^2*$E$1)+AD22)/($E$1-M22)</f>
        <v>840.407665298863</v>
      </c>
      <c r="Z22" s="5" t="n">
        <f aca="false">2/3*(O22+R22)</f>
        <v>6.0839780115724</v>
      </c>
      <c r="AA22" s="5" t="n">
        <f aca="false">1/3*(S22+2*G22)</f>
        <v>502.593523149604</v>
      </c>
      <c r="AB22" s="5" t="n">
        <f aca="false">1/3*(T22+2*U22)</f>
        <v>107.243523149604</v>
      </c>
      <c r="AC22" s="5" t="n">
        <f aca="false">V22/2</f>
        <v>78.8902847244053</v>
      </c>
      <c r="AD22" s="1" t="n">
        <f aca="false">-J22</f>
        <v>-0</v>
      </c>
      <c r="AH22" s="5" t="n">
        <f aca="false">AA22-I22</f>
        <v>102.593523149604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0" t="n">
        <v>136.41</v>
      </c>
      <c r="C23" s="0" t="n">
        <v>-6.006</v>
      </c>
      <c r="D23" s="1" t="n">
        <v>0</v>
      </c>
      <c r="F23" s="0" t="n">
        <v>4800</v>
      </c>
      <c r="G23" s="2" t="n">
        <v>450</v>
      </c>
      <c r="H23" s="2" t="n">
        <v>0</v>
      </c>
      <c r="I23" s="2" t="n">
        <v>400</v>
      </c>
      <c r="J23" s="2" t="n">
        <f aca="false">D23*1000</f>
        <v>0</v>
      </c>
      <c r="K23" s="5" t="n">
        <f aca="false">B23/1000</f>
        <v>0.13641</v>
      </c>
      <c r="L23" s="5" t="n">
        <f aca="false">C23+I23</f>
        <v>393.994</v>
      </c>
      <c r="M23" s="0" t="n">
        <v>6.0239</v>
      </c>
      <c r="N23" s="5" t="n">
        <f aca="false">K23+(Y23*10^-6*G23)</f>
        <v>0.516614447586256</v>
      </c>
      <c r="O23" s="5" t="n">
        <f aca="false">M23/$E$1*100</f>
        <v>7.76275773195876</v>
      </c>
      <c r="P23" s="1" t="n">
        <f aca="false">$E$2*SQRT($E$1/($E$1-M23))</f>
        <v>32.7987580303824</v>
      </c>
      <c r="Q23" s="5" t="n">
        <f aca="false">(((P23+P22)/2)-$E$2)/2</f>
        <v>0.627557021337594</v>
      </c>
      <c r="R23" s="5" t="n">
        <f aca="false">Q23/$E$2*100</f>
        <v>1.99224451218284</v>
      </c>
      <c r="S23" s="5" t="n">
        <f aca="false">G23+(K23/(Y23*10^-6))</f>
        <v>611.451293875445</v>
      </c>
      <c r="T23" s="5" t="n">
        <f aca="false">S23-L23</f>
        <v>217.457293875445</v>
      </c>
      <c r="U23" s="5" t="n">
        <f aca="false">G23-L23</f>
        <v>56.006</v>
      </c>
      <c r="V23" s="5" t="n">
        <f aca="false">T23-U23</f>
        <v>161.451293875445</v>
      </c>
      <c r="W23" s="5" t="n">
        <f aca="false">S23/G23</f>
        <v>1.35878065305655</v>
      </c>
      <c r="X23" s="5" t="n">
        <f aca="false">T23/U23</f>
        <v>3.88274995313797</v>
      </c>
      <c r="Y23" s="5" t="n">
        <f aca="false">((PI()*($E$2/2)^2*$E$1)+AD23)/($E$1-M23)</f>
        <v>844.898772413903</v>
      </c>
      <c r="Z23" s="5" t="n">
        <f aca="false">2/3*(O23+R23)</f>
        <v>6.50333482942773</v>
      </c>
      <c r="AA23" s="5" t="n">
        <f aca="false">1/3*(S23+2*G23)</f>
        <v>503.817097958482</v>
      </c>
      <c r="AB23" s="5" t="n">
        <f aca="false">1/3*(T23+2*U23)</f>
        <v>109.823097958482</v>
      </c>
      <c r="AC23" s="5" t="n">
        <f aca="false">V23/2</f>
        <v>80.7256469377226</v>
      </c>
      <c r="AD23" s="1" t="n">
        <f aca="false">-J23</f>
        <v>-0</v>
      </c>
      <c r="AH23" s="5" t="n">
        <f aca="false">AA23-I23</f>
        <v>103.817097958482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0" t="n">
        <v>137.17</v>
      </c>
      <c r="C24" s="0" t="n">
        <v>-6.588</v>
      </c>
      <c r="D24" s="1" t="n">
        <v>0</v>
      </c>
      <c r="F24" s="0" t="n">
        <v>5100</v>
      </c>
      <c r="G24" s="2" t="n">
        <v>450</v>
      </c>
      <c r="H24" s="2" t="n">
        <v>0</v>
      </c>
      <c r="I24" s="2" t="n">
        <v>400</v>
      </c>
      <c r="J24" s="2" t="n">
        <f aca="false">D24*1000</f>
        <v>0</v>
      </c>
      <c r="K24" s="5" t="n">
        <f aca="false">B24/1000</f>
        <v>0.13717</v>
      </c>
      <c r="L24" s="5" t="n">
        <f aca="false">C24+I24</f>
        <v>393.412</v>
      </c>
      <c r="M24" s="0" t="n">
        <v>6.3768</v>
      </c>
      <c r="N24" s="5" t="n">
        <f aca="false">K24+(Y24*10^-6*G24)</f>
        <v>0.51925830213861</v>
      </c>
      <c r="O24" s="5" t="n">
        <f aca="false">M24/$E$1*100</f>
        <v>8.21752577319588</v>
      </c>
      <c r="P24" s="1" t="n">
        <f aca="false">$E$2*SQRT($E$1/($E$1-M24))</f>
        <v>32.8799140260972</v>
      </c>
      <c r="Q24" s="5" t="n">
        <f aca="false">(((P24+P23)/2)-$E$2)/2</f>
        <v>0.66966801411991</v>
      </c>
      <c r="R24" s="5" t="n">
        <f aca="false">Q24/$E$2*100</f>
        <v>2.12593020355527</v>
      </c>
      <c r="S24" s="5" t="n">
        <f aca="false">G24+(K24/(Y24*10^-6))</f>
        <v>611.550352770569</v>
      </c>
      <c r="T24" s="5" t="n">
        <f aca="false">S24-L24</f>
        <v>218.138352770568</v>
      </c>
      <c r="U24" s="5" t="n">
        <f aca="false">G24-L24</f>
        <v>56.588</v>
      </c>
      <c r="V24" s="5" t="n">
        <f aca="false">T24-U24</f>
        <v>161.550352770568</v>
      </c>
      <c r="W24" s="5" t="n">
        <f aca="false">S24/G24</f>
        <v>1.3590007839346</v>
      </c>
      <c r="X24" s="5" t="n">
        <f aca="false">T24/U24</f>
        <v>3.8548517843106</v>
      </c>
      <c r="Y24" s="5" t="n">
        <f aca="false">((PI()*($E$2/2)^2*$E$1)+AD24)/($E$1-M24)</f>
        <v>849.085115863578</v>
      </c>
      <c r="Z24" s="5" t="n">
        <f aca="false">2/3*(O24+R24)</f>
        <v>6.8956373178341</v>
      </c>
      <c r="AA24" s="5" t="n">
        <f aca="false">1/3*(S24+2*G24)</f>
        <v>503.85011759019</v>
      </c>
      <c r="AB24" s="5" t="n">
        <f aca="false">1/3*(T24+2*U24)</f>
        <v>110.43811759019</v>
      </c>
      <c r="AC24" s="5" t="n">
        <f aca="false">V24/2</f>
        <v>80.7751763852842</v>
      </c>
      <c r="AD24" s="1" t="n">
        <f aca="false">-J24</f>
        <v>-0</v>
      </c>
      <c r="AH24" s="5" t="n">
        <f aca="false">AA24-I24</f>
        <v>103.850117590189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0" t="n">
        <v>140.22</v>
      </c>
      <c r="C25" s="0" t="n">
        <v>-7.75</v>
      </c>
      <c r="D25" s="1" t="n">
        <v>0</v>
      </c>
      <c r="F25" s="0" t="n">
        <v>5400</v>
      </c>
      <c r="G25" s="2" t="n">
        <v>450</v>
      </c>
      <c r="H25" s="2" t="n">
        <v>0</v>
      </c>
      <c r="I25" s="2" t="n">
        <v>400</v>
      </c>
      <c r="J25" s="2" t="n">
        <f aca="false">D25*1000</f>
        <v>0</v>
      </c>
      <c r="K25" s="5" t="n">
        <f aca="false">B25/1000</f>
        <v>0.14022</v>
      </c>
      <c r="L25" s="5" t="n">
        <f aca="false">C25+I25</f>
        <v>392.25</v>
      </c>
      <c r="M25" s="0" t="n">
        <v>6.7558</v>
      </c>
      <c r="N25" s="5" t="n">
        <f aca="false">K25+(Y25*10^-6*G25)</f>
        <v>0.524352385726406</v>
      </c>
      <c r="O25" s="5" t="n">
        <f aca="false">M25/$E$1*100</f>
        <v>8.70592783505155</v>
      </c>
      <c r="P25" s="1" t="n">
        <f aca="false">$E$2*SQRT($E$1/($E$1-M25))</f>
        <v>32.9677466597724</v>
      </c>
      <c r="Q25" s="5" t="n">
        <f aca="false">(((P25+P24)/2)-$E$2)/2</f>
        <v>0.711915171467407</v>
      </c>
      <c r="R25" s="5" t="n">
        <f aca="false">Q25/$E$2*100</f>
        <v>2.26004816338859</v>
      </c>
      <c r="S25" s="5" t="n">
        <f aca="false">G25+(K25/(Y25*10^-6))</f>
        <v>614.263681857175</v>
      </c>
      <c r="T25" s="5" t="n">
        <f aca="false">S25-L25</f>
        <v>222.013681857175</v>
      </c>
      <c r="U25" s="5" t="n">
        <f aca="false">G25-L25</f>
        <v>57.75</v>
      </c>
      <c r="V25" s="5" t="n">
        <f aca="false">T25-U25</f>
        <v>164.263681857175</v>
      </c>
      <c r="W25" s="5" t="n">
        <f aca="false">S25/G25</f>
        <v>1.36503040412706</v>
      </c>
      <c r="X25" s="5" t="n">
        <f aca="false">T25/U25</f>
        <v>3.8443927594316</v>
      </c>
      <c r="Y25" s="5" t="n">
        <f aca="false">((PI()*($E$2/2)^2*$E$1)+AD25)/($E$1-M25)</f>
        <v>853.627523836457</v>
      </c>
      <c r="Z25" s="5" t="n">
        <f aca="false">2/3*(O25+R25)</f>
        <v>7.31065066562676</v>
      </c>
      <c r="AA25" s="5" t="n">
        <f aca="false">1/3*(S25+2*G25)</f>
        <v>504.754560619058</v>
      </c>
      <c r="AB25" s="5" t="n">
        <f aca="false">1/3*(T25+2*U25)</f>
        <v>112.504560619058</v>
      </c>
      <c r="AC25" s="5" t="n">
        <f aca="false">V25/2</f>
        <v>82.1318409285876</v>
      </c>
      <c r="AD25" s="1" t="n">
        <f aca="false">-J25</f>
        <v>-0</v>
      </c>
      <c r="AH25" s="5" t="n">
        <f aca="false">AA25-I25</f>
        <v>104.754560619058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0" t="n">
        <v>142.51</v>
      </c>
      <c r="C26" s="0" t="n">
        <v>-8.138</v>
      </c>
      <c r="D26" s="1" t="n">
        <v>0</v>
      </c>
      <c r="F26" s="0" t="n">
        <v>5700</v>
      </c>
      <c r="G26" s="2" t="n">
        <v>450</v>
      </c>
      <c r="H26" s="2" t="n">
        <v>0</v>
      </c>
      <c r="I26" s="2" t="n">
        <v>400</v>
      </c>
      <c r="J26" s="2" t="n">
        <f aca="false">D26*1000</f>
        <v>0</v>
      </c>
      <c r="K26" s="5" t="n">
        <f aca="false">B26/1000</f>
        <v>0.14251</v>
      </c>
      <c r="L26" s="5" t="n">
        <f aca="false">C26+I26</f>
        <v>391.862</v>
      </c>
      <c r="M26" s="0" t="n">
        <v>7.1417</v>
      </c>
      <c r="N26" s="5" t="n">
        <f aca="false">K26+(Y26*10^-6*G26)</f>
        <v>0.528746278208226</v>
      </c>
      <c r="O26" s="5" t="n">
        <f aca="false">M26/$E$1*100</f>
        <v>9.20322164948454</v>
      </c>
      <c r="P26" s="1" t="n">
        <f aca="false">$E$2*SQRT($E$1/($E$1-M26))</f>
        <v>33.0579055270544</v>
      </c>
      <c r="Q26" s="5" t="n">
        <f aca="false">(((P26+P25)/2)-$E$2)/2</f>
        <v>0.756413046706712</v>
      </c>
      <c r="R26" s="5" t="n">
        <f aca="false">Q26/$E$2*100</f>
        <v>2.40131125938639</v>
      </c>
      <c r="S26" s="5" t="n">
        <f aca="false">G26+(K26/(Y26*10^-6))</f>
        <v>616.036966536393</v>
      </c>
      <c r="T26" s="5" t="n">
        <f aca="false">S26-L26</f>
        <v>224.174966536393</v>
      </c>
      <c r="U26" s="5" t="n">
        <f aca="false">G26-L26</f>
        <v>58.138</v>
      </c>
      <c r="V26" s="5" t="n">
        <f aca="false">T26-U26</f>
        <v>166.036966536393</v>
      </c>
      <c r="W26" s="5" t="n">
        <f aca="false">S26/G26</f>
        <v>1.36897103674754</v>
      </c>
      <c r="X26" s="5" t="n">
        <f aca="false">T26/U26</f>
        <v>3.85591122048217</v>
      </c>
      <c r="Y26" s="5" t="n">
        <f aca="false">((PI()*($E$2/2)^2*$E$1)+AD26)/($E$1-M26)</f>
        <v>858.302840462724</v>
      </c>
      <c r="Z26" s="5" t="n">
        <f aca="false">2/3*(O26+R26)</f>
        <v>7.73635527258062</v>
      </c>
      <c r="AA26" s="5" t="n">
        <f aca="false">1/3*(S26+2*G26)</f>
        <v>505.345655512131</v>
      </c>
      <c r="AB26" s="5" t="n">
        <f aca="false">1/3*(T26+2*U26)</f>
        <v>113.483655512131</v>
      </c>
      <c r="AC26" s="5" t="n">
        <f aca="false">V26/2</f>
        <v>83.0184832681963</v>
      </c>
      <c r="AD26" s="1" t="n">
        <f aca="false">-J26</f>
        <v>-0</v>
      </c>
      <c r="AH26" s="5" t="n">
        <f aca="false">AA26-I26</f>
        <v>105.345655512131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0" t="n">
        <v>144.03</v>
      </c>
      <c r="C27" s="0" t="n">
        <v>-9.107</v>
      </c>
      <c r="D27" s="1" t="n">
        <v>0</v>
      </c>
      <c r="F27" s="0" t="n">
        <v>6000</v>
      </c>
      <c r="G27" s="2" t="n">
        <v>450</v>
      </c>
      <c r="H27" s="2" t="n">
        <v>0</v>
      </c>
      <c r="I27" s="2" t="n">
        <v>400</v>
      </c>
      <c r="J27" s="2" t="n">
        <f aca="false">D27*1000</f>
        <v>0</v>
      </c>
      <c r="K27" s="5" t="n">
        <f aca="false">B27/1000</f>
        <v>0.14403</v>
      </c>
      <c r="L27" s="5" t="n">
        <f aca="false">C27+I27</f>
        <v>390.893</v>
      </c>
      <c r="M27" s="0" t="n">
        <v>7.5085</v>
      </c>
      <c r="N27" s="5" t="n">
        <f aca="false">K27+(Y27*10^-6*G27)</f>
        <v>0.532287514261767</v>
      </c>
      <c r="O27" s="5" t="n">
        <f aca="false">M27/$E$1*100</f>
        <v>9.67590206185567</v>
      </c>
      <c r="P27" s="1" t="n">
        <f aca="false">$E$2*SQRT($E$1/($E$1-M27))</f>
        <v>33.1442913032851</v>
      </c>
      <c r="Q27" s="5" t="n">
        <f aca="false">(((P27+P26)/2)-$E$2)/2</f>
        <v>0.800549207584876</v>
      </c>
      <c r="R27" s="5" t="n">
        <f aca="false">Q27/$E$2*100</f>
        <v>2.541426055825</v>
      </c>
      <c r="S27" s="5" t="n">
        <f aca="false">G27+(K27/(Y27*10^-6))</f>
        <v>616.934309367422</v>
      </c>
      <c r="T27" s="5" t="n">
        <f aca="false">S27-L27</f>
        <v>226.041309367422</v>
      </c>
      <c r="U27" s="5" t="n">
        <f aca="false">G27-L27</f>
        <v>59.107</v>
      </c>
      <c r="V27" s="5" t="n">
        <f aca="false">T27-U27</f>
        <v>166.934309367422</v>
      </c>
      <c r="W27" s="5" t="n">
        <f aca="false">S27/G27</f>
        <v>1.3709651319276</v>
      </c>
      <c r="X27" s="5" t="n">
        <f aca="false">T27/U27</f>
        <v>3.82427308723877</v>
      </c>
      <c r="Y27" s="5" t="n">
        <f aca="false">((PI()*($E$2/2)^2*$E$1)+AD27)/($E$1-M27)</f>
        <v>862.79447613726</v>
      </c>
      <c r="Z27" s="5" t="n">
        <f aca="false">2/3*(O27+R27)</f>
        <v>8.14488541178712</v>
      </c>
      <c r="AA27" s="5" t="n">
        <f aca="false">1/3*(S27+2*G27)</f>
        <v>505.644769789141</v>
      </c>
      <c r="AB27" s="5" t="n">
        <f aca="false">1/3*(T27+2*U27)</f>
        <v>114.751769789141</v>
      </c>
      <c r="AC27" s="5" t="n">
        <f aca="false">V27/2</f>
        <v>83.4671546837109</v>
      </c>
      <c r="AD27" s="1" t="n">
        <f aca="false">-J27</f>
        <v>-0</v>
      </c>
      <c r="AH27" s="5" t="n">
        <f aca="false">AA27-I27</f>
        <v>105.644769789141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0" t="n">
        <v>147.08</v>
      </c>
      <c r="C28" s="0" t="n">
        <v>-9.688</v>
      </c>
      <c r="D28" s="1" t="n">
        <v>0</v>
      </c>
      <c r="F28" s="0" t="n">
        <v>6300</v>
      </c>
      <c r="G28" s="2" t="n">
        <v>450</v>
      </c>
      <c r="H28" s="2" t="n">
        <v>0</v>
      </c>
      <c r="I28" s="2" t="n">
        <v>400</v>
      </c>
      <c r="J28" s="2" t="n">
        <f aca="false">D28*1000</f>
        <v>0</v>
      </c>
      <c r="K28" s="5" t="n">
        <f aca="false">B28/1000</f>
        <v>0.14708</v>
      </c>
      <c r="L28" s="5" t="n">
        <f aca="false">C28+I28</f>
        <v>390.312</v>
      </c>
      <c r="M28" s="0" t="n">
        <v>7.8823</v>
      </c>
      <c r="N28" s="5" t="n">
        <f aca="false">K28+(Y28*10^-6*G28)</f>
        <v>0.537419204547463</v>
      </c>
      <c r="O28" s="5" t="n">
        <f aca="false">M28/$E$1*100</f>
        <v>10.1576030927835</v>
      </c>
      <c r="P28" s="1" t="n">
        <f aca="false">$E$2*SQRT($E$1/($E$1-M28))</f>
        <v>33.2330261132673</v>
      </c>
      <c r="Q28" s="5" t="n">
        <f aca="false">(((P28+P27)/2)-$E$2)/2</f>
        <v>0.844329354138083</v>
      </c>
      <c r="R28" s="5" t="n">
        <f aca="false">Q28/$E$2*100</f>
        <v>2.68041064805741</v>
      </c>
      <c r="S28" s="5" t="n">
        <f aca="false">G28+(K28/(Y28*10^-6))</f>
        <v>619.560216419287</v>
      </c>
      <c r="T28" s="5" t="n">
        <f aca="false">S28-L28</f>
        <v>229.248216419287</v>
      </c>
      <c r="U28" s="5" t="n">
        <f aca="false">G28-L28</f>
        <v>59.688</v>
      </c>
      <c r="V28" s="5" t="n">
        <f aca="false">T28-U28</f>
        <v>169.560216419287</v>
      </c>
      <c r="W28" s="5" t="n">
        <f aca="false">S28/G28</f>
        <v>1.37680048093175</v>
      </c>
      <c r="X28" s="5" t="n">
        <f aca="false">T28/U28</f>
        <v>3.84077564031776</v>
      </c>
      <c r="Y28" s="5" t="n">
        <f aca="false">((PI()*($E$2/2)^2*$E$1)+AD28)/($E$1-M28)</f>
        <v>867.420454549917</v>
      </c>
      <c r="Z28" s="5" t="n">
        <f aca="false">2/3*(O28+R28)</f>
        <v>8.55867582722727</v>
      </c>
      <c r="AA28" s="5" t="n">
        <f aca="false">1/3*(S28+2*G28)</f>
        <v>506.520072139762</v>
      </c>
      <c r="AB28" s="5" t="n">
        <f aca="false">1/3*(T28+2*U28)</f>
        <v>116.208072139762</v>
      </c>
      <c r="AC28" s="5" t="n">
        <f aca="false">V28/2</f>
        <v>84.7801082096433</v>
      </c>
      <c r="AD28" s="1" t="n">
        <f aca="false">-J28</f>
        <v>-0</v>
      </c>
      <c r="AH28" s="5" t="n">
        <f aca="false">AA28-I28</f>
        <v>106.520072139762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0" t="n">
        <v>148.6</v>
      </c>
      <c r="C29" s="0" t="n">
        <v>-10.46</v>
      </c>
      <c r="D29" s="1" t="n">
        <v>0</v>
      </c>
      <c r="F29" s="0" t="n">
        <v>6600</v>
      </c>
      <c r="G29" s="2" t="n">
        <v>450</v>
      </c>
      <c r="H29" s="2" t="n">
        <v>0</v>
      </c>
      <c r="I29" s="2" t="n">
        <v>400</v>
      </c>
      <c r="J29" s="2" t="n">
        <f aca="false">D29*1000</f>
        <v>0</v>
      </c>
      <c r="K29" s="5" t="n">
        <f aca="false">B29/1000</f>
        <v>0.1486</v>
      </c>
      <c r="L29" s="5" t="n">
        <f aca="false">C29+I29</f>
        <v>389.54</v>
      </c>
      <c r="M29" s="0" t="n">
        <v>8.2561</v>
      </c>
      <c r="N29" s="5" t="n">
        <f aca="false">K29+(Y29*10^-6*G29)</f>
        <v>0.541043337638619</v>
      </c>
      <c r="O29" s="5" t="n">
        <f aca="false">M29/$E$1*100</f>
        <v>10.6393041237113</v>
      </c>
      <c r="P29" s="1" t="n">
        <f aca="false">$E$2*SQRT($E$1/($E$1-M29))</f>
        <v>33.3224774505586</v>
      </c>
      <c r="Q29" s="5" t="n">
        <f aca="false">(((P29+P28)/2)-$E$2)/2</f>
        <v>0.888875890956463</v>
      </c>
      <c r="R29" s="5" t="n">
        <f aca="false">Q29/$E$2*100</f>
        <v>2.82182822525861</v>
      </c>
      <c r="S29" s="5" t="n">
        <f aca="false">G29+(K29/(Y29*10^-6))</f>
        <v>620.394025293856</v>
      </c>
      <c r="T29" s="5" t="n">
        <f aca="false">S29-L29</f>
        <v>230.854025293856</v>
      </c>
      <c r="U29" s="5" t="n">
        <f aca="false">G29-L29</f>
        <v>60.46</v>
      </c>
      <c r="V29" s="5" t="n">
        <f aca="false">T29-U29</f>
        <v>170.394025293856</v>
      </c>
      <c r="W29" s="5" t="n">
        <f aca="false">S29/G29</f>
        <v>1.3786533895419</v>
      </c>
      <c r="X29" s="5" t="n">
        <f aca="false">T29/U29</f>
        <v>3.81829350469493</v>
      </c>
      <c r="Y29" s="5" t="n">
        <f aca="false">((PI()*($E$2/2)^2*$E$1)+AD29)/($E$1-M29)</f>
        <v>872.096305863598</v>
      </c>
      <c r="Z29" s="5" t="n">
        <f aca="false">2/3*(O29+R29)</f>
        <v>8.97408823264663</v>
      </c>
      <c r="AA29" s="5" t="n">
        <f aca="false">1/3*(S29+2*G29)</f>
        <v>506.798008431285</v>
      </c>
      <c r="AB29" s="5" t="n">
        <f aca="false">1/3*(T29+2*U29)</f>
        <v>117.258008431285</v>
      </c>
      <c r="AC29" s="5" t="n">
        <f aca="false">V29/2</f>
        <v>85.1970126469278</v>
      </c>
      <c r="AD29" s="1" t="n">
        <f aca="false">-J29</f>
        <v>-0</v>
      </c>
      <c r="AH29" s="5" t="n">
        <f aca="false">AA29-I29</f>
        <v>106.798008431285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0" t="n">
        <v>150.89</v>
      </c>
      <c r="C30" s="0" t="n">
        <v>-11.23</v>
      </c>
      <c r="D30" s="1" t="n">
        <v>0</v>
      </c>
      <c r="F30" s="0" t="n">
        <v>6900</v>
      </c>
      <c r="G30" s="2" t="n">
        <v>450</v>
      </c>
      <c r="H30" s="2" t="n">
        <v>0</v>
      </c>
      <c r="I30" s="2" t="n">
        <v>400</v>
      </c>
      <c r="J30" s="2" t="n">
        <f aca="false">D30*1000</f>
        <v>0</v>
      </c>
      <c r="K30" s="5" t="n">
        <f aca="false">B30/1000</f>
        <v>0.15089</v>
      </c>
      <c r="L30" s="5" t="n">
        <f aca="false">C30+I30</f>
        <v>388.77</v>
      </c>
      <c r="M30" s="0" t="n">
        <v>8.6351</v>
      </c>
      <c r="N30" s="5" t="n">
        <f aca="false">K30+(Y30*10^-6*G30)</f>
        <v>0.545490029303003</v>
      </c>
      <c r="O30" s="5" t="n">
        <f aca="false">M30/$E$1*100</f>
        <v>11.127706185567</v>
      </c>
      <c r="P30" s="1" t="n">
        <f aca="false">$E$2*SQRT($E$1/($E$1-M30))</f>
        <v>33.4139146551665</v>
      </c>
      <c r="Q30" s="5" t="n">
        <f aca="false">(((P30+P29)/2)-$E$2)/2</f>
        <v>0.934098026431261</v>
      </c>
      <c r="R30" s="5" t="n">
        <f aca="false">Q30/$E$2*100</f>
        <v>2.96539056009924</v>
      </c>
      <c r="S30" s="5" t="n">
        <f aca="false">G30+(K30/(Y30*10^-6))</f>
        <v>622.074239629265</v>
      </c>
      <c r="T30" s="5" t="n">
        <f aca="false">S30-L30</f>
        <v>233.304239629265</v>
      </c>
      <c r="U30" s="5" t="n">
        <f aca="false">G30-L30</f>
        <v>61.23</v>
      </c>
      <c r="V30" s="5" t="n">
        <f aca="false">T30-U30</f>
        <v>172.074239629265</v>
      </c>
      <c r="W30" s="5" t="n">
        <f aca="false">S30/G30</f>
        <v>1.38238719917615</v>
      </c>
      <c r="X30" s="5" t="n">
        <f aca="false">T30/U30</f>
        <v>3.81029298757579</v>
      </c>
      <c r="Y30" s="5" t="n">
        <f aca="false">((PI()*($E$2/2)^2*$E$1)+AD30)/($E$1-M30)</f>
        <v>876.888954006672</v>
      </c>
      <c r="Z30" s="5" t="n">
        <f aca="false">2/3*(O30+R30)</f>
        <v>9.39539783044417</v>
      </c>
      <c r="AA30" s="5" t="n">
        <f aca="false">1/3*(S30+2*G30)</f>
        <v>507.358079876422</v>
      </c>
      <c r="AB30" s="5" t="n">
        <f aca="false">1/3*(T30+2*U30)</f>
        <v>118.588079876422</v>
      </c>
      <c r="AC30" s="5" t="n">
        <f aca="false">V30/2</f>
        <v>86.0371198146327</v>
      </c>
      <c r="AD30" s="1" t="n">
        <f aca="false">-J30</f>
        <v>-0</v>
      </c>
      <c r="AH30" s="5" t="n">
        <f aca="false">AA30-I30</f>
        <v>107.358079876422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0" t="n">
        <v>153.18</v>
      </c>
      <c r="C31" s="0" t="n">
        <v>-11.62</v>
      </c>
      <c r="D31" s="1" t="n">
        <v>0</v>
      </c>
      <c r="F31" s="0" t="n">
        <v>7200</v>
      </c>
      <c r="G31" s="2" t="n">
        <v>450</v>
      </c>
      <c r="H31" s="2" t="n">
        <v>0</v>
      </c>
      <c r="I31" s="2" t="n">
        <v>400</v>
      </c>
      <c r="J31" s="2" t="n">
        <f aca="false">D31*1000</f>
        <v>0</v>
      </c>
      <c r="K31" s="5" t="n">
        <f aca="false">B31/1000</f>
        <v>0.15318</v>
      </c>
      <c r="L31" s="5" t="n">
        <f aca="false">C31+I31</f>
        <v>388.38</v>
      </c>
      <c r="M31" s="0" t="n">
        <v>9.0367</v>
      </c>
      <c r="N31" s="5" t="n">
        <f aca="false">K31+(Y31*10^-6*G31)</f>
        <v>0.550091344128399</v>
      </c>
      <c r="O31" s="5" t="n">
        <f aca="false">M31/$E$1*100</f>
        <v>11.6452319587629</v>
      </c>
      <c r="P31" s="1" t="n">
        <f aca="false">$E$2*SQRT($E$1/($E$1-M31))</f>
        <v>33.5116304553198</v>
      </c>
      <c r="Q31" s="5" t="n">
        <f aca="false">(((P31+P30)/2)-$E$2)/2</f>
        <v>0.981386277621574</v>
      </c>
      <c r="R31" s="5" t="n">
        <f aca="false">Q31/$E$2*100</f>
        <v>3.11551199244944</v>
      </c>
      <c r="S31" s="5" t="n">
        <f aca="false">G31+(K31/(Y31*10^-6))</f>
        <v>623.66850562402</v>
      </c>
      <c r="T31" s="5" t="n">
        <f aca="false">S31-L31</f>
        <v>235.28850562402</v>
      </c>
      <c r="U31" s="5" t="n">
        <f aca="false">G31-L31</f>
        <v>61.62</v>
      </c>
      <c r="V31" s="5" t="n">
        <f aca="false">T31-U31</f>
        <v>173.66850562402</v>
      </c>
      <c r="W31" s="5" t="n">
        <f aca="false">S31/G31</f>
        <v>1.38593001249782</v>
      </c>
      <c r="X31" s="5" t="n">
        <f aca="false">T31/U31</f>
        <v>3.818378864395</v>
      </c>
      <c r="Y31" s="5" t="n">
        <f aca="false">((PI()*($E$2/2)^2*$E$1)+AD31)/($E$1-M31)</f>
        <v>882.025209174219</v>
      </c>
      <c r="Z31" s="5" t="n">
        <f aca="false">2/3*(O31+R31)</f>
        <v>9.84049596747489</v>
      </c>
      <c r="AA31" s="5" t="n">
        <f aca="false">1/3*(S31+2*G31)</f>
        <v>507.889501874673</v>
      </c>
      <c r="AB31" s="5" t="n">
        <f aca="false">1/3*(T31+2*U31)</f>
        <v>119.509501874673</v>
      </c>
      <c r="AC31" s="5" t="n">
        <f aca="false">V31/2</f>
        <v>86.8342528120098</v>
      </c>
      <c r="AD31" s="1" t="n">
        <f aca="false">-J31</f>
        <v>-0</v>
      </c>
      <c r="AH31" s="5" t="n">
        <f aca="false">AA31-I31</f>
        <v>107.889501874673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0" t="n">
        <v>154.7</v>
      </c>
      <c r="C32" s="0" t="n">
        <v>-11.82</v>
      </c>
      <c r="D32" s="1" t="n">
        <v>0</v>
      </c>
      <c r="F32" s="0" t="n">
        <v>7500</v>
      </c>
      <c r="G32" s="2" t="n">
        <v>450</v>
      </c>
      <c r="H32" s="2" t="n">
        <v>0</v>
      </c>
      <c r="I32" s="2" t="n">
        <v>400</v>
      </c>
      <c r="J32" s="2" t="n">
        <f aca="false">D32*1000</f>
        <v>0</v>
      </c>
      <c r="K32" s="5" t="n">
        <f aca="false">B32/1000</f>
        <v>0.1547</v>
      </c>
      <c r="L32" s="5" t="n">
        <f aca="false">C32+I32</f>
        <v>388.18</v>
      </c>
      <c r="M32" s="0" t="n">
        <v>9.4278</v>
      </c>
      <c r="N32" s="5" t="n">
        <f aca="false">K32+(Y32*10^-6*G32)</f>
        <v>0.553888401736759</v>
      </c>
      <c r="O32" s="5" t="n">
        <f aca="false">M32/$E$1*100</f>
        <v>12.1492268041237</v>
      </c>
      <c r="P32" s="1" t="n">
        <f aca="false">$E$2*SQRT($E$1/($E$1-M32))</f>
        <v>33.6076201309851</v>
      </c>
      <c r="Q32" s="5" t="n">
        <f aca="false">(((P32+P31)/2)-$E$2)/2</f>
        <v>1.02981264657623</v>
      </c>
      <c r="R32" s="5" t="n">
        <f aca="false">Q32/$E$2*100</f>
        <v>3.2692464970674</v>
      </c>
      <c r="S32" s="5" t="n">
        <f aca="false">G32+(K32/(Y32*10^-6))</f>
        <v>624.39133927019</v>
      </c>
      <c r="T32" s="5" t="n">
        <f aca="false">S32-L32</f>
        <v>236.21133927019</v>
      </c>
      <c r="U32" s="5" t="n">
        <f aca="false">G32-L32</f>
        <v>61.82</v>
      </c>
      <c r="V32" s="5" t="n">
        <f aca="false">T32-U32</f>
        <v>174.39133927019</v>
      </c>
      <c r="W32" s="5" t="n">
        <f aca="false">S32/G32</f>
        <v>1.38753630948931</v>
      </c>
      <c r="X32" s="5" t="n">
        <f aca="false">T32/U32</f>
        <v>3.82095340132951</v>
      </c>
      <c r="Y32" s="5" t="n">
        <f aca="false">((PI()*($E$2/2)^2*$E$1)+AD32)/($E$1-M32)</f>
        <v>887.085337192797</v>
      </c>
      <c r="Z32" s="5" t="n">
        <f aca="false">2/3*(O32+R32)</f>
        <v>10.2789822007941</v>
      </c>
      <c r="AA32" s="5" t="n">
        <f aca="false">1/3*(S32+2*G32)</f>
        <v>508.130446423397</v>
      </c>
      <c r="AB32" s="5" t="n">
        <f aca="false">1/3*(T32+2*U32)</f>
        <v>119.950446423397</v>
      </c>
      <c r="AC32" s="5" t="n">
        <f aca="false">V32/2</f>
        <v>87.195669635095</v>
      </c>
      <c r="AD32" s="1" t="n">
        <f aca="false">-J32</f>
        <v>-0</v>
      </c>
      <c r="AH32" s="5" t="n">
        <f aca="false">AA32-I32</f>
        <v>108.130446423397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0" t="n">
        <v>157.75</v>
      </c>
      <c r="C33" s="0" t="n">
        <v>-12.78</v>
      </c>
      <c r="D33" s="1" t="n">
        <v>0</v>
      </c>
      <c r="F33" s="0" t="n">
        <v>7800</v>
      </c>
      <c r="G33" s="2" t="n">
        <v>450</v>
      </c>
      <c r="H33" s="2" t="n">
        <v>0</v>
      </c>
      <c r="I33" s="2" t="n">
        <v>400</v>
      </c>
      <c r="J33" s="2" t="n">
        <f aca="false">D33*1000</f>
        <v>0</v>
      </c>
      <c r="K33" s="5" t="n">
        <f aca="false">B33/1000</f>
        <v>0.15775</v>
      </c>
      <c r="L33" s="5" t="n">
        <f aca="false">C33+I33</f>
        <v>387.22</v>
      </c>
      <c r="M33" s="0" t="n">
        <v>9.8034</v>
      </c>
      <c r="N33" s="5" t="n">
        <f aca="false">K33+(Y33*10^-6*G33)</f>
        <v>0.559149945732952</v>
      </c>
      <c r="O33" s="5" t="n">
        <f aca="false">M33/$E$1*100</f>
        <v>12.6332474226804</v>
      </c>
      <c r="P33" s="1" t="n">
        <f aca="false">$E$2*SQRT($E$1/($E$1-M33))</f>
        <v>33.7005863503801</v>
      </c>
      <c r="Q33" s="5" t="n">
        <f aca="false">(((P33+P32)/2)-$E$2)/2</f>
        <v>1.07705162034131</v>
      </c>
      <c r="R33" s="5" t="n">
        <f aca="false">Q33/$E$2*100</f>
        <v>3.41921149314701</v>
      </c>
      <c r="S33" s="5" t="n">
        <f aca="false">G33+(K33/(Y33*10^-6))</f>
        <v>626.849799693863</v>
      </c>
      <c r="T33" s="5" t="n">
        <f aca="false">S33-L33</f>
        <v>239.629799693863</v>
      </c>
      <c r="U33" s="5" t="n">
        <f aca="false">G33-L33</f>
        <v>62.78</v>
      </c>
      <c r="V33" s="5" t="n">
        <f aca="false">T33-U33</f>
        <v>176.849799693863</v>
      </c>
      <c r="W33" s="5" t="n">
        <f aca="false">S33/G33</f>
        <v>1.39299955487525</v>
      </c>
      <c r="X33" s="5" t="n">
        <f aca="false">T33/U33</f>
        <v>3.8169767393097</v>
      </c>
      <c r="Y33" s="5" t="n">
        <f aca="false">((PI()*($E$2/2)^2*$E$1)+AD33)/($E$1-M33)</f>
        <v>891.99987940656</v>
      </c>
      <c r="Z33" s="5" t="n">
        <f aca="false">2/3*(O33+R33)</f>
        <v>10.7016392772183</v>
      </c>
      <c r="AA33" s="5" t="n">
        <f aca="false">1/3*(S33+2*G33)</f>
        <v>508.949933231288</v>
      </c>
      <c r="AB33" s="5" t="n">
        <f aca="false">1/3*(T33+2*U33)</f>
        <v>121.729933231288</v>
      </c>
      <c r="AC33" s="5" t="n">
        <f aca="false">V33/2</f>
        <v>88.4248998469315</v>
      </c>
      <c r="AD33" s="1" t="n">
        <f aca="false">-J33</f>
        <v>-0</v>
      </c>
      <c r="AH33" s="5" t="n">
        <f aca="false">AA33-I33</f>
        <v>108.949933231288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0" t="n">
        <v>161.56</v>
      </c>
      <c r="C34" s="0" t="n">
        <v>-13.17</v>
      </c>
      <c r="D34" s="1" t="n">
        <v>0</v>
      </c>
      <c r="F34" s="0" t="n">
        <v>8100</v>
      </c>
      <c r="G34" s="2" t="n">
        <v>450</v>
      </c>
      <c r="H34" s="2" t="n">
        <v>0</v>
      </c>
      <c r="I34" s="2" t="n">
        <v>400</v>
      </c>
      <c r="J34" s="2" t="n">
        <f aca="false">D34*1000</f>
        <v>0</v>
      </c>
      <c r="K34" s="5" t="n">
        <f aca="false">B34/1000</f>
        <v>0.16156</v>
      </c>
      <c r="L34" s="5" t="n">
        <f aca="false">C34+I34</f>
        <v>386.83</v>
      </c>
      <c r="M34" s="0" t="n">
        <v>10.185</v>
      </c>
      <c r="N34" s="5" t="n">
        <f aca="false">K34+(Y34*10^-6*G34)</f>
        <v>0.565232054600291</v>
      </c>
      <c r="O34" s="5" t="n">
        <f aca="false">M34/$E$1*100</f>
        <v>13.125</v>
      </c>
      <c r="P34" s="1" t="n">
        <f aca="false">$E$2*SQRT($E$1/($E$1-M34))</f>
        <v>33.7958321895067</v>
      </c>
      <c r="Q34" s="5" t="n">
        <f aca="false">(((P34+P33)/2)-$E$2)/2</f>
        <v>1.1241046349717</v>
      </c>
      <c r="R34" s="5" t="n">
        <f aca="false">Q34/$E$2*100</f>
        <v>3.56858614276731</v>
      </c>
      <c r="S34" s="5" t="n">
        <f aca="false">G34+(K34/(Y34*10^-6))</f>
        <v>630.10164233932</v>
      </c>
      <c r="T34" s="5" t="n">
        <f aca="false">S34-L34</f>
        <v>243.27164233932</v>
      </c>
      <c r="U34" s="5" t="n">
        <f aca="false">G34-L34</f>
        <v>63.17</v>
      </c>
      <c r="V34" s="5" t="n">
        <f aca="false">T34-U34</f>
        <v>180.10164233932</v>
      </c>
      <c r="W34" s="5" t="n">
        <f aca="false">S34/G34</f>
        <v>1.40022587186516</v>
      </c>
      <c r="X34" s="5" t="n">
        <f aca="false">T34/U34</f>
        <v>3.85106288331993</v>
      </c>
      <c r="Y34" s="5" t="n">
        <f aca="false">((PI()*($E$2/2)^2*$E$1)+AD34)/($E$1-M34)</f>
        <v>897.04901022287</v>
      </c>
      <c r="Z34" s="5" t="n">
        <f aca="false">2/3*(O34+R34)</f>
        <v>11.1290574285115</v>
      </c>
      <c r="AA34" s="5" t="n">
        <f aca="false">1/3*(S34+2*G34)</f>
        <v>510.033880779773</v>
      </c>
      <c r="AB34" s="5" t="n">
        <f aca="false">1/3*(T34+2*U34)</f>
        <v>123.203880779773</v>
      </c>
      <c r="AC34" s="5" t="n">
        <f aca="false">V34/2</f>
        <v>90.0508211696599</v>
      </c>
      <c r="AD34" s="1" t="n">
        <f aca="false">-J34</f>
        <v>-0</v>
      </c>
      <c r="AH34" s="5" t="n">
        <f aca="false">AA34-I34</f>
        <v>110.033880779773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0" t="n">
        <v>161.56</v>
      </c>
      <c r="C35" s="0" t="n">
        <v>-13.37</v>
      </c>
      <c r="D35" s="1" t="n">
        <v>0</v>
      </c>
      <c r="F35" s="0" t="n">
        <v>8400</v>
      </c>
      <c r="G35" s="2" t="n">
        <v>450</v>
      </c>
      <c r="H35" s="2" t="n">
        <v>0</v>
      </c>
      <c r="I35" s="2" t="n">
        <v>400</v>
      </c>
      <c r="J35" s="2" t="n">
        <f aca="false">D35*1000</f>
        <v>0</v>
      </c>
      <c r="K35" s="5" t="n">
        <f aca="false">B35/1000</f>
        <v>0.16156</v>
      </c>
      <c r="L35" s="5" t="n">
        <f aca="false">C35+I35</f>
        <v>386.63</v>
      </c>
      <c r="M35" s="0" t="n">
        <v>10.547</v>
      </c>
      <c r="N35" s="5" t="n">
        <f aca="false">K35+(Y35*10^-6*G35)</f>
        <v>0.567411364754428</v>
      </c>
      <c r="O35" s="5" t="n">
        <f aca="false">M35/$E$1*100</f>
        <v>13.5914948453608</v>
      </c>
      <c r="P35" s="1" t="n">
        <f aca="false">$E$2*SQRT($E$1/($E$1-M35))</f>
        <v>33.8869364173824</v>
      </c>
      <c r="Q35" s="5" t="n">
        <f aca="false">(((P35+P34)/2)-$E$2)/2</f>
        <v>1.17069215172226</v>
      </c>
      <c r="R35" s="5" t="n">
        <f aca="false">Q35/$E$2*100</f>
        <v>3.7164830213405</v>
      </c>
      <c r="S35" s="5" t="n">
        <f aca="false">G35+(K35/(Y35*10^-6))</f>
        <v>629.134546076962</v>
      </c>
      <c r="T35" s="5" t="n">
        <f aca="false">S35-L35</f>
        <v>242.504546076962</v>
      </c>
      <c r="U35" s="5" t="n">
        <f aca="false">G35-L35</f>
        <v>63.37</v>
      </c>
      <c r="V35" s="5" t="n">
        <f aca="false">T35-U35</f>
        <v>179.134546076962</v>
      </c>
      <c r="W35" s="5" t="n">
        <f aca="false">S35/G35</f>
        <v>1.39807676905992</v>
      </c>
      <c r="X35" s="5" t="n">
        <f aca="false">T35/U35</f>
        <v>3.82680363069216</v>
      </c>
      <c r="Y35" s="5" t="n">
        <f aca="false">((PI()*($E$2/2)^2*$E$1)+AD35)/($E$1-M35)</f>
        <v>901.891921676506</v>
      </c>
      <c r="Z35" s="5" t="n">
        <f aca="false">2/3*(O35+R35)</f>
        <v>11.5386519111342</v>
      </c>
      <c r="AA35" s="5" t="n">
        <f aca="false">1/3*(S35+2*G35)</f>
        <v>509.711515358987</v>
      </c>
      <c r="AB35" s="5" t="n">
        <f aca="false">1/3*(T35+2*U35)</f>
        <v>123.081515358987</v>
      </c>
      <c r="AC35" s="5" t="n">
        <f aca="false">V35/2</f>
        <v>89.5672730384811</v>
      </c>
      <c r="AD35" s="1" t="n">
        <f aca="false">-J35</f>
        <v>-0</v>
      </c>
      <c r="AH35" s="5" t="n">
        <f aca="false">AA35-I35</f>
        <v>109.711515358987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0" t="n">
        <v>163.08</v>
      </c>
      <c r="C36" s="0" t="n">
        <v>-14.14</v>
      </c>
      <c r="D36" s="1" t="n">
        <v>0</v>
      </c>
      <c r="F36" s="0" t="n">
        <v>8700</v>
      </c>
      <c r="G36" s="2" t="n">
        <v>450</v>
      </c>
      <c r="H36" s="2" t="n">
        <v>0</v>
      </c>
      <c r="I36" s="2" t="n">
        <v>400</v>
      </c>
      <c r="J36" s="2" t="n">
        <f aca="false">D36*1000</f>
        <v>0</v>
      </c>
      <c r="K36" s="5" t="n">
        <f aca="false">B36/1000</f>
        <v>0.16308</v>
      </c>
      <c r="L36" s="5" t="n">
        <f aca="false">C36+I36</f>
        <v>385.86</v>
      </c>
      <c r="M36" s="0" t="n">
        <v>10.926</v>
      </c>
      <c r="N36" s="5" t="n">
        <f aca="false">K36+(Y36*10^-6*G36)</f>
        <v>0.571238375991821</v>
      </c>
      <c r="O36" s="5" t="n">
        <f aca="false">M36/$E$1*100</f>
        <v>14.0798969072165</v>
      </c>
      <c r="P36" s="1" t="n">
        <f aca="false">$E$2*SQRT($E$1/($E$1-M36))</f>
        <v>33.9831129575221</v>
      </c>
      <c r="Q36" s="5" t="n">
        <f aca="false">(((P36+P35)/2)-$E$2)/2</f>
        <v>1.21751234372613</v>
      </c>
      <c r="R36" s="5" t="n">
        <f aca="false">Q36/$E$2*100</f>
        <v>3.86511855151152</v>
      </c>
      <c r="S36" s="5" t="n">
        <f aca="false">G36+(K36/(Y36*10^-6))</f>
        <v>629.797853766134</v>
      </c>
      <c r="T36" s="5" t="n">
        <f aca="false">S36-L36</f>
        <v>243.937853766134</v>
      </c>
      <c r="U36" s="5" t="n">
        <f aca="false">G36-L36</f>
        <v>64.14</v>
      </c>
      <c r="V36" s="5" t="n">
        <f aca="false">T36-U36</f>
        <v>179.797853766134</v>
      </c>
      <c r="W36" s="5" t="n">
        <f aca="false">S36/G36</f>
        <v>1.39955078614696</v>
      </c>
      <c r="X36" s="5" t="n">
        <f aca="false">T36/U36</f>
        <v>3.80320944443614</v>
      </c>
      <c r="Y36" s="5" t="n">
        <f aca="false">((PI()*($E$2/2)^2*$E$1)+AD36)/($E$1-M36)</f>
        <v>907.018613315157</v>
      </c>
      <c r="Z36" s="5" t="n">
        <f aca="false">2/3*(O36+R36)</f>
        <v>11.963343639152</v>
      </c>
      <c r="AA36" s="5" t="n">
        <f aca="false">1/3*(S36+2*G36)</f>
        <v>509.932617922045</v>
      </c>
      <c r="AB36" s="5" t="n">
        <f aca="false">1/3*(T36+2*U36)</f>
        <v>124.072617922045</v>
      </c>
      <c r="AC36" s="5" t="n">
        <f aca="false">V36/2</f>
        <v>89.8989268830669</v>
      </c>
      <c r="AD36" s="1" t="n">
        <f aca="false">-J36</f>
        <v>-0</v>
      </c>
      <c r="AH36" s="5" t="n">
        <f aca="false">AA36-I36</f>
        <v>109.932617922045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0" t="n">
        <v>163.85</v>
      </c>
      <c r="C37" s="0" t="n">
        <v>-14.53</v>
      </c>
      <c r="D37" s="1" t="n">
        <v>0</v>
      </c>
      <c r="F37" s="0" t="n">
        <v>9000</v>
      </c>
      <c r="G37" s="2" t="n">
        <v>450</v>
      </c>
      <c r="H37" s="2" t="n">
        <v>0</v>
      </c>
      <c r="I37" s="2" t="n">
        <v>400</v>
      </c>
      <c r="J37" s="2" t="n">
        <f aca="false">D37*1000</f>
        <v>0</v>
      </c>
      <c r="K37" s="5" t="n">
        <f aca="false">B37/1000</f>
        <v>0.16385</v>
      </c>
      <c r="L37" s="5" t="n">
        <f aca="false">C37+I37</f>
        <v>385.47</v>
      </c>
      <c r="M37" s="0" t="n">
        <v>11.286</v>
      </c>
      <c r="N37" s="5" t="n">
        <f aca="false">K37+(Y37*10^-6*G37)</f>
        <v>0.574224152680861</v>
      </c>
      <c r="O37" s="5" t="n">
        <f aca="false">M37/$E$1*100</f>
        <v>14.5438144329897</v>
      </c>
      <c r="P37" s="1" t="n">
        <f aca="false">$E$2*SQRT($E$1/($E$1-M37))</f>
        <v>34.0752304738422</v>
      </c>
      <c r="Q37" s="5" t="n">
        <f aca="false">(((P37+P36)/2)-$E$2)/2</f>
        <v>1.26458585784108</v>
      </c>
      <c r="R37" s="5" t="n">
        <f aca="false">Q37/$E$2*100</f>
        <v>4.01455827886056</v>
      </c>
      <c r="S37" s="5" t="n">
        <f aca="false">G37+(K37/(Y37*10^-6))</f>
        <v>629.671403567515</v>
      </c>
      <c r="T37" s="5" t="n">
        <f aca="false">S37-L37</f>
        <v>244.201403567515</v>
      </c>
      <c r="U37" s="5" t="n">
        <f aca="false">G37-L37</f>
        <v>64.53</v>
      </c>
      <c r="V37" s="5" t="n">
        <f aca="false">T37-U37</f>
        <v>179.671403567515</v>
      </c>
      <c r="W37" s="5" t="n">
        <f aca="false">S37/G37</f>
        <v>1.39926978570559</v>
      </c>
      <c r="X37" s="5" t="n">
        <f aca="false">T37/U37</f>
        <v>3.78430812904874</v>
      </c>
      <c r="Y37" s="5" t="n">
        <f aca="false">((PI()*($E$2/2)^2*$E$1)+AD37)/($E$1-M37)</f>
        <v>911.942561513025</v>
      </c>
      <c r="Z37" s="5" t="n">
        <f aca="false">2/3*(O37+R37)</f>
        <v>12.3722484745668</v>
      </c>
      <c r="AA37" s="5" t="n">
        <f aca="false">1/3*(S37+2*G37)</f>
        <v>509.890467855838</v>
      </c>
      <c r="AB37" s="5" t="n">
        <f aca="false">1/3*(T37+2*U37)</f>
        <v>124.420467855838</v>
      </c>
      <c r="AC37" s="5" t="n">
        <f aca="false">V37/2</f>
        <v>89.8357017837574</v>
      </c>
      <c r="AD37" s="1" t="n">
        <f aca="false">-J37</f>
        <v>-0</v>
      </c>
      <c r="AH37" s="5" t="n">
        <f aca="false">AA37-I37</f>
        <v>109.890467855838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0" t="n">
        <v>165.37</v>
      </c>
      <c r="C38" s="0" t="n">
        <v>-14.72</v>
      </c>
      <c r="D38" s="1" t="n">
        <v>0</v>
      </c>
      <c r="F38" s="0" t="n">
        <v>9300</v>
      </c>
      <c r="G38" s="2" t="n">
        <v>450</v>
      </c>
      <c r="H38" s="2" t="n">
        <v>0</v>
      </c>
      <c r="I38" s="2" t="n">
        <v>400</v>
      </c>
      <c r="J38" s="2" t="n">
        <f aca="false">D38*1000</f>
        <v>0</v>
      </c>
      <c r="K38" s="5" t="n">
        <f aca="false">B38/1000</f>
        <v>0.16537</v>
      </c>
      <c r="L38" s="5" t="n">
        <f aca="false">C38+I38</f>
        <v>385.28</v>
      </c>
      <c r="M38" s="0" t="n">
        <v>11.672</v>
      </c>
      <c r="N38" s="5" t="n">
        <f aca="false">K38+(Y38*10^-6*G38)</f>
        <v>0.578146840809347</v>
      </c>
      <c r="O38" s="5" t="n">
        <f aca="false">M38/$E$1*100</f>
        <v>15.0412371134021</v>
      </c>
      <c r="P38" s="1" t="n">
        <f aca="false">$E$2*SQRT($E$1/($E$1-M38))</f>
        <v>34.1748379454603</v>
      </c>
      <c r="Q38" s="5" t="n">
        <f aca="false">(((P38+P37)/2)-$E$2)/2</f>
        <v>1.31251710482561</v>
      </c>
      <c r="R38" s="5" t="n">
        <f aca="false">Q38/$E$2*100</f>
        <v>4.16672096770036</v>
      </c>
      <c r="S38" s="5" t="n">
        <f aca="false">G38+(K38/(Y38*10^-6))</f>
        <v>630.28264341112</v>
      </c>
      <c r="T38" s="5" t="n">
        <f aca="false">S38-L38</f>
        <v>245.00264341112</v>
      </c>
      <c r="U38" s="5" t="n">
        <f aca="false">G38-L38</f>
        <v>64.72</v>
      </c>
      <c r="V38" s="5" t="n">
        <f aca="false">T38-U38</f>
        <v>180.28264341112</v>
      </c>
      <c r="W38" s="5" t="n">
        <f aca="false">S38/G38</f>
        <v>1.40062809646915</v>
      </c>
      <c r="X38" s="5" t="n">
        <f aca="false">T38/U38</f>
        <v>3.78557854467119</v>
      </c>
      <c r="Y38" s="5" t="n">
        <f aca="false">((PI()*($E$2/2)^2*$E$1)+AD38)/($E$1-M38)</f>
        <v>917.281868465216</v>
      </c>
      <c r="Z38" s="5" t="n">
        <f aca="false">2/3*(O38+R38)</f>
        <v>12.8053053874016</v>
      </c>
      <c r="AA38" s="5" t="n">
        <f aca="false">1/3*(S38+2*G38)</f>
        <v>510.094214470373</v>
      </c>
      <c r="AB38" s="5" t="n">
        <f aca="false">1/3*(T38+2*U38)</f>
        <v>124.814214470373</v>
      </c>
      <c r="AC38" s="5" t="n">
        <f aca="false">V38/2</f>
        <v>90.1413217055598</v>
      </c>
      <c r="AD38" s="1" t="n">
        <f aca="false">-J38</f>
        <v>-0</v>
      </c>
      <c r="AH38" s="5" t="n">
        <f aca="false">AA38-I38</f>
        <v>110.094214470373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0" t="n">
        <v>167.66</v>
      </c>
      <c r="C39" s="0" t="n">
        <v>-15.5</v>
      </c>
      <c r="D39" s="1" t="n">
        <v>0</v>
      </c>
      <c r="F39" s="0" t="n">
        <v>9600</v>
      </c>
      <c r="G39" s="2" t="n">
        <v>450</v>
      </c>
      <c r="H39" s="2" t="n">
        <v>0</v>
      </c>
      <c r="I39" s="2" t="n">
        <v>400</v>
      </c>
      <c r="J39" s="2" t="n">
        <f aca="false">D39*1000</f>
        <v>0</v>
      </c>
      <c r="K39" s="5" t="n">
        <f aca="false">B39/1000</f>
        <v>0.16766</v>
      </c>
      <c r="L39" s="5" t="n">
        <f aca="false">C39+I39</f>
        <v>384.5</v>
      </c>
      <c r="M39" s="0" t="n">
        <v>12.054</v>
      </c>
      <c r="N39" s="5" t="n">
        <f aca="false">K39+(Y39*10^-6*G39)</f>
        <v>0.582842491088375</v>
      </c>
      <c r="O39" s="5" t="n">
        <f aca="false">M39/$E$1*100</f>
        <v>15.5335051546392</v>
      </c>
      <c r="P39" s="1" t="n">
        <f aca="false">$E$2*SQRT($E$1/($E$1-M39))</f>
        <v>34.2742782057194</v>
      </c>
      <c r="Q39" s="5" t="n">
        <f aca="false">(((P39+P38)/2)-$E$2)/2</f>
        <v>1.36227903779492</v>
      </c>
      <c r="R39" s="5" t="n">
        <f aca="false">Q39/$E$2*100</f>
        <v>4.32469535807911</v>
      </c>
      <c r="S39" s="5" t="n">
        <f aca="false">G39+(K39/(Y39*10^-6))</f>
        <v>631.72009085022</v>
      </c>
      <c r="T39" s="5" t="n">
        <f aca="false">S39-L39</f>
        <v>247.22009085022</v>
      </c>
      <c r="U39" s="5" t="n">
        <f aca="false">G39-L39</f>
        <v>65.5</v>
      </c>
      <c r="V39" s="5" t="n">
        <f aca="false">T39-U39</f>
        <v>181.72009085022</v>
      </c>
      <c r="W39" s="5" t="n">
        <f aca="false">S39/G39</f>
        <v>1.4038224241116</v>
      </c>
      <c r="X39" s="5" t="n">
        <f aca="false">T39/U39</f>
        <v>3.77435253206442</v>
      </c>
      <c r="Y39" s="5" t="n">
        <f aca="false">((PI()*($E$2/2)^2*$E$1)+AD39)/($E$1-M39)</f>
        <v>922.627757974167</v>
      </c>
      <c r="Z39" s="5" t="n">
        <f aca="false">2/3*(O39+R39)</f>
        <v>13.2388003418122</v>
      </c>
      <c r="AA39" s="5" t="n">
        <f aca="false">1/3*(S39+2*G39)</f>
        <v>510.57336361674</v>
      </c>
      <c r="AB39" s="5" t="n">
        <f aca="false">1/3*(T39+2*U39)</f>
        <v>126.07336361674</v>
      </c>
      <c r="AC39" s="5" t="n">
        <f aca="false">V39/2</f>
        <v>90.8600454251098</v>
      </c>
      <c r="AD39" s="1" t="n">
        <f aca="false">-J39</f>
        <v>-0</v>
      </c>
      <c r="AH39" s="5" t="n">
        <f aca="false">AA39-I39</f>
        <v>110.57336361674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0" t="n">
        <v>168.42</v>
      </c>
      <c r="C40" s="0" t="n">
        <v>-15.69</v>
      </c>
      <c r="D40" s="1" t="n">
        <v>0</v>
      </c>
      <c r="F40" s="0" t="n">
        <v>9900</v>
      </c>
      <c r="G40" s="2" t="n">
        <v>450</v>
      </c>
      <c r="H40" s="2" t="n">
        <v>0</v>
      </c>
      <c r="I40" s="2" t="n">
        <v>400</v>
      </c>
      <c r="J40" s="2" t="n">
        <f aca="false">D40*1000</f>
        <v>0</v>
      </c>
      <c r="K40" s="5" t="n">
        <f aca="false">B40/1000</f>
        <v>0.16842</v>
      </c>
      <c r="L40" s="5" t="n">
        <f aca="false">C40+I40</f>
        <v>384.31</v>
      </c>
      <c r="M40" s="0" t="n">
        <v>12.445</v>
      </c>
      <c r="N40" s="5" t="n">
        <f aca="false">K40+(Y40*10^-6*G40)</f>
        <v>0.586094032090839</v>
      </c>
      <c r="O40" s="5" t="n">
        <f aca="false">M40/$E$1*100</f>
        <v>16.0373711340206</v>
      </c>
      <c r="P40" s="1" t="n">
        <f aca="false">$E$2*SQRT($E$1/($E$1-M40))</f>
        <v>34.3769656235438</v>
      </c>
      <c r="Q40" s="5" t="n">
        <f aca="false">(((P40+P39)/2)-$E$2)/2</f>
        <v>1.4128109573158</v>
      </c>
      <c r="R40" s="5" t="n">
        <f aca="false">Q40/$E$2*100</f>
        <v>4.48511415020888</v>
      </c>
      <c r="S40" s="5" t="n">
        <f aca="false">G40+(K40/(Y40*10^-6))</f>
        <v>631.454900656876</v>
      </c>
      <c r="T40" s="5" t="n">
        <f aca="false">S40-L40</f>
        <v>247.144900656876</v>
      </c>
      <c r="U40" s="5" t="n">
        <f aca="false">G40-L40</f>
        <v>65.69</v>
      </c>
      <c r="V40" s="5" t="n">
        <f aca="false">T40-U40</f>
        <v>181.454900656876</v>
      </c>
      <c r="W40" s="5" t="n">
        <f aca="false">S40/G40</f>
        <v>1.40323311257084</v>
      </c>
      <c r="X40" s="5" t="n">
        <f aca="false">T40/U40</f>
        <v>3.76229107408853</v>
      </c>
      <c r="Y40" s="5" t="n">
        <f aca="false">((PI()*($E$2/2)^2*$E$1)+AD40)/($E$1-M40)</f>
        <v>928.164515757421</v>
      </c>
      <c r="Z40" s="5" t="n">
        <f aca="false">2/3*(O40+R40)</f>
        <v>13.681656856153</v>
      </c>
      <c r="AA40" s="5" t="n">
        <f aca="false">1/3*(S40+2*G40)</f>
        <v>510.484966885625</v>
      </c>
      <c r="AB40" s="5" t="n">
        <f aca="false">1/3*(T40+2*U40)</f>
        <v>126.174966885625</v>
      </c>
      <c r="AC40" s="5" t="n">
        <f aca="false">V40/2</f>
        <v>90.7274503284379</v>
      </c>
      <c r="AD40" s="1" t="n">
        <f aca="false">-J40</f>
        <v>-0</v>
      </c>
      <c r="AH40" s="5" t="n">
        <f aca="false">AA40-I40</f>
        <v>110.484966885625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0" t="n">
        <v>170.7</v>
      </c>
      <c r="C41" s="0" t="n">
        <v>-16.08</v>
      </c>
      <c r="D41" s="1" t="n">
        <v>0</v>
      </c>
      <c r="F41" s="0" t="n">
        <v>10200</v>
      </c>
      <c r="G41" s="2" t="n">
        <v>450</v>
      </c>
      <c r="H41" s="2" t="n">
        <v>0</v>
      </c>
      <c r="I41" s="2" t="n">
        <v>400</v>
      </c>
      <c r="J41" s="2" t="n">
        <f aca="false">D41*1000</f>
        <v>0</v>
      </c>
      <c r="K41" s="5" t="n">
        <f aca="false">B41/1000</f>
        <v>0.1707</v>
      </c>
      <c r="L41" s="5" t="n">
        <f aca="false">C41+I41</f>
        <v>383.92</v>
      </c>
      <c r="M41" s="0" t="n">
        <v>12.831</v>
      </c>
      <c r="N41" s="5" t="n">
        <f aca="false">K41+(Y41*10^-6*G41)</f>
        <v>0.590863219454965</v>
      </c>
      <c r="O41" s="5" t="n">
        <f aca="false">M41/$E$1*100</f>
        <v>16.534793814433</v>
      </c>
      <c r="P41" s="1" t="n">
        <f aca="false">$E$2*SQRT($E$1/($E$1-M41))</f>
        <v>34.4792506445157</v>
      </c>
      <c r="Q41" s="5" t="n">
        <f aca="false">(((P41+P40)/2)-$E$2)/2</f>
        <v>1.46405406701486</v>
      </c>
      <c r="R41" s="5" t="n">
        <f aca="false">Q41/$E$2*100</f>
        <v>4.64779068893608</v>
      </c>
      <c r="S41" s="5" t="n">
        <f aca="false">G41+(K41/(Y41*10^-6))</f>
        <v>632.821809342675</v>
      </c>
      <c r="T41" s="5" t="n">
        <f aca="false">S41-L41</f>
        <v>248.901809342675</v>
      </c>
      <c r="U41" s="5" t="n">
        <f aca="false">G41-L41</f>
        <v>66.08</v>
      </c>
      <c r="V41" s="5" t="n">
        <f aca="false">T41-U41</f>
        <v>182.821809342675</v>
      </c>
      <c r="W41" s="5" t="n">
        <f aca="false">S41/G41</f>
        <v>1.40627068742817</v>
      </c>
      <c r="X41" s="5" t="n">
        <f aca="false">T41/U41</f>
        <v>3.76667387019786</v>
      </c>
      <c r="Y41" s="5" t="n">
        <f aca="false">((PI()*($E$2/2)^2*$E$1)+AD41)/($E$1-M41)</f>
        <v>933.696043233256</v>
      </c>
      <c r="Z41" s="5" t="n">
        <f aca="false">2/3*(O41+R41)</f>
        <v>14.121723002246</v>
      </c>
      <c r="AA41" s="5" t="n">
        <f aca="false">1/3*(S41+2*G41)</f>
        <v>510.940603114225</v>
      </c>
      <c r="AB41" s="5" t="n">
        <f aca="false">1/3*(T41+2*U41)</f>
        <v>127.020603114225</v>
      </c>
      <c r="AC41" s="5" t="n">
        <f aca="false">V41/2</f>
        <v>91.4109046713373</v>
      </c>
      <c r="AD41" s="1" t="n">
        <f aca="false">-J41</f>
        <v>-0</v>
      </c>
      <c r="AH41" s="5" t="n">
        <f aca="false">AA41-I41</f>
        <v>110.940603114225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0" t="n">
        <v>171.47</v>
      </c>
      <c r="C42" s="0" t="n">
        <v>-16.47</v>
      </c>
      <c r="D42" s="1" t="n">
        <v>0</v>
      </c>
      <c r="F42" s="0" t="n">
        <v>10500</v>
      </c>
      <c r="G42" s="2" t="n">
        <v>450</v>
      </c>
      <c r="H42" s="2" t="n">
        <v>0</v>
      </c>
      <c r="I42" s="2" t="n">
        <v>400</v>
      </c>
      <c r="J42" s="2" t="n">
        <f aca="false">D42*1000</f>
        <v>0</v>
      </c>
      <c r="K42" s="5" t="n">
        <f aca="false">B42/1000</f>
        <v>0.17147</v>
      </c>
      <c r="L42" s="5" t="n">
        <f aca="false">C42+I42</f>
        <v>383.53</v>
      </c>
      <c r="M42" s="0" t="n">
        <v>13.21</v>
      </c>
      <c r="N42" s="5" t="n">
        <f aca="false">K42+(Y42*10^-6*G42)</f>
        <v>0.594106303166309</v>
      </c>
      <c r="O42" s="5" t="n">
        <f aca="false">M42/$E$1*100</f>
        <v>17.0231958762887</v>
      </c>
      <c r="P42" s="1" t="n">
        <f aca="false">$E$2*SQRT($E$1/($E$1-M42))</f>
        <v>34.5805743231024</v>
      </c>
      <c r="Q42" s="5" t="n">
        <f aca="false">(((P42+P41)/2)-$E$2)/2</f>
        <v>1.51495624190451</v>
      </c>
      <c r="R42" s="5" t="n">
        <f aca="false">Q42/$E$2*100</f>
        <v>4.80938489493497</v>
      </c>
      <c r="S42" s="5" t="n">
        <f aca="false">G42+(K42/(Y42*10^-6))</f>
        <v>632.571869529241</v>
      </c>
      <c r="T42" s="5" t="n">
        <f aca="false">S42-L42</f>
        <v>249.041869529241</v>
      </c>
      <c r="U42" s="5" t="n">
        <f aca="false">G42-L42</f>
        <v>66.47</v>
      </c>
      <c r="V42" s="5" t="n">
        <f aca="false">T42-U42</f>
        <v>182.571869529241</v>
      </c>
      <c r="W42" s="5" t="n">
        <f aca="false">S42/G42</f>
        <v>1.40571526562053</v>
      </c>
      <c r="X42" s="5" t="n">
        <f aca="false">T42/U42</f>
        <v>3.74668075115451</v>
      </c>
      <c r="Y42" s="5" t="n">
        <f aca="false">((PI()*($E$2/2)^2*$E$1)+AD42)/($E$1-M42)</f>
        <v>939.19178481402</v>
      </c>
      <c r="Z42" s="5" t="n">
        <f aca="false">2/3*(O42+R42)</f>
        <v>14.5550538474824</v>
      </c>
      <c r="AA42" s="5" t="n">
        <f aca="false">1/3*(S42+2*G42)</f>
        <v>510.85728984308</v>
      </c>
      <c r="AB42" s="5" t="n">
        <f aca="false">1/3*(T42+2*U42)</f>
        <v>127.32728984308</v>
      </c>
      <c r="AC42" s="5" t="n">
        <f aca="false">V42/2</f>
        <v>91.2859347646203</v>
      </c>
      <c r="AD42" s="1" t="n">
        <f aca="false">-J42</f>
        <v>-0</v>
      </c>
      <c r="AH42" s="5" t="n">
        <f aca="false">AA42-I42</f>
        <v>110.85728984308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0" t="n">
        <v>172.23</v>
      </c>
      <c r="C43" s="0" t="n">
        <v>-16.66</v>
      </c>
      <c r="D43" s="1" t="n">
        <v>0</v>
      </c>
      <c r="F43" s="0" t="n">
        <v>10800</v>
      </c>
      <c r="G43" s="2" t="n">
        <v>450</v>
      </c>
      <c r="H43" s="2" t="n">
        <v>0</v>
      </c>
      <c r="I43" s="2" t="n">
        <v>400</v>
      </c>
      <c r="J43" s="2" t="n">
        <f aca="false">D43*1000</f>
        <v>0</v>
      </c>
      <c r="K43" s="5" t="n">
        <f aca="false">B43/1000</f>
        <v>0.17223</v>
      </c>
      <c r="L43" s="5" t="n">
        <f aca="false">C43+I43</f>
        <v>383.34</v>
      </c>
      <c r="M43" s="0" t="n">
        <v>13.605</v>
      </c>
      <c r="N43" s="5" t="n">
        <f aca="false">K43+(Y43*10^-6*G43)</f>
        <v>0.597474965401651</v>
      </c>
      <c r="O43" s="5" t="n">
        <f aca="false">M43/$E$1*100</f>
        <v>17.5322164948454</v>
      </c>
      <c r="P43" s="1" t="n">
        <f aca="false">$E$2*SQRT($E$1/($E$1-M43))</f>
        <v>34.6871319767918</v>
      </c>
      <c r="Q43" s="5" t="n">
        <f aca="false">(((P43+P42)/2)-$E$2)/2</f>
        <v>1.56692657497355</v>
      </c>
      <c r="R43" s="5" t="n">
        <f aca="false">Q43/$E$2*100</f>
        <v>4.97437007928111</v>
      </c>
      <c r="S43" s="5" t="n">
        <f aca="false">G43+(K43/(Y43*10^-6))</f>
        <v>632.256126011502</v>
      </c>
      <c r="T43" s="5" t="n">
        <f aca="false">S43-L43</f>
        <v>248.916126011502</v>
      </c>
      <c r="U43" s="5" t="n">
        <f aca="false">G43-L43</f>
        <v>66.66</v>
      </c>
      <c r="V43" s="5" t="n">
        <f aca="false">T43-U43</f>
        <v>182.256126011502</v>
      </c>
      <c r="W43" s="5" t="n">
        <f aca="false">S43/G43</f>
        <v>1.40501361335889</v>
      </c>
      <c r="X43" s="5" t="n">
        <f aca="false">T43/U43</f>
        <v>3.7341153017027</v>
      </c>
      <c r="Y43" s="5" t="n">
        <f aca="false">((PI()*($E$2/2)^2*$E$1)+AD43)/($E$1-M43)</f>
        <v>944.988812003669</v>
      </c>
      <c r="Z43" s="5" t="n">
        <f aca="false">2/3*(O43+R43)</f>
        <v>15.0043910494176</v>
      </c>
      <c r="AA43" s="5" t="n">
        <f aca="false">1/3*(S43+2*G43)</f>
        <v>510.752042003834</v>
      </c>
      <c r="AB43" s="5" t="n">
        <f aca="false">1/3*(T43+2*U43)</f>
        <v>127.412042003834</v>
      </c>
      <c r="AC43" s="5" t="n">
        <f aca="false">V43/2</f>
        <v>91.1280630057509</v>
      </c>
      <c r="AD43" s="1" t="n">
        <f aca="false">-J43</f>
        <v>-0</v>
      </c>
      <c r="AH43" s="5" t="n">
        <f aca="false">AA43-I43</f>
        <v>110.752042003834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0" t="n">
        <v>175.28</v>
      </c>
      <c r="C44" s="0" t="n">
        <v>-17.05</v>
      </c>
      <c r="D44" s="1" t="n">
        <v>0</v>
      </c>
      <c r="F44" s="0" t="n">
        <v>11100</v>
      </c>
      <c r="G44" s="2" t="n">
        <v>450</v>
      </c>
      <c r="H44" s="2" t="n">
        <v>0</v>
      </c>
      <c r="I44" s="2" t="n">
        <v>400</v>
      </c>
      <c r="J44" s="2" t="n">
        <f aca="false">D44*1000</f>
        <v>0</v>
      </c>
      <c r="K44" s="5" t="n">
        <f aca="false">B44/1000</f>
        <v>0.17528</v>
      </c>
      <c r="L44" s="5" t="n">
        <f aca="false">C44+I44</f>
        <v>382.95</v>
      </c>
      <c r="M44" s="0" t="n">
        <v>14</v>
      </c>
      <c r="N44" s="5" t="n">
        <f aca="false">K44+(Y44*10^-6*G44)</f>
        <v>0.603166030831425</v>
      </c>
      <c r="O44" s="5" t="n">
        <f aca="false">M44/$E$1*100</f>
        <v>18.0412371134021</v>
      </c>
      <c r="P44" s="1" t="n">
        <f aca="false">$E$2*SQRT($E$1/($E$1-M44))</f>
        <v>34.7946807906145</v>
      </c>
      <c r="Q44" s="5" t="n">
        <f aca="false">(((P44+P43)/2)-$E$2)/2</f>
        <v>1.62045319185157</v>
      </c>
      <c r="R44" s="5" t="n">
        <f aca="false">Q44/$E$2*100</f>
        <v>5.14429584714783</v>
      </c>
      <c r="S44" s="5" t="n">
        <f aca="false">G44+(K44/(Y44*10^-6))</f>
        <v>634.338805935627</v>
      </c>
      <c r="T44" s="5" t="n">
        <f aca="false">S44-L44</f>
        <v>251.388805935627</v>
      </c>
      <c r="U44" s="5" t="n">
        <f aca="false">G44-L44</f>
        <v>67.05</v>
      </c>
      <c r="V44" s="5" t="n">
        <f aca="false">T44-U44</f>
        <v>184.338805935627</v>
      </c>
      <c r="W44" s="5" t="n">
        <f aca="false">S44/G44</f>
        <v>1.40964179096806</v>
      </c>
      <c r="X44" s="5" t="n">
        <f aca="false">T44/U44</f>
        <v>3.74927376488631</v>
      </c>
      <c r="Y44" s="5" t="n">
        <f aca="false">((PI()*($E$2/2)^2*$E$1)+AD44)/($E$1-M44)</f>
        <v>950.857846292056</v>
      </c>
      <c r="Z44" s="5" t="n">
        <f aca="false">2/3*(O44+R44)</f>
        <v>15.4570219736999</v>
      </c>
      <c r="AA44" s="5" t="n">
        <f aca="false">1/3*(S44+2*G44)</f>
        <v>511.446268645209</v>
      </c>
      <c r="AB44" s="5" t="n">
        <f aca="false">1/3*(T44+2*U44)</f>
        <v>128.496268645209</v>
      </c>
      <c r="AC44" s="5" t="n">
        <f aca="false">V44/2</f>
        <v>92.1694029678137</v>
      </c>
      <c r="AD44" s="1" t="n">
        <f aca="false">-J44</f>
        <v>-0</v>
      </c>
      <c r="AH44" s="5" t="n">
        <f aca="false">AA44-I44</f>
        <v>111.446268645209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0" t="n">
        <v>176.04</v>
      </c>
      <c r="C45" s="0" t="n">
        <v>-17.43</v>
      </c>
      <c r="D45" s="1" t="n">
        <v>0</v>
      </c>
      <c r="F45" s="0" t="n">
        <v>11400</v>
      </c>
      <c r="G45" s="2" t="n">
        <v>450</v>
      </c>
      <c r="H45" s="2" t="n">
        <v>0</v>
      </c>
      <c r="I45" s="2" t="n">
        <v>400</v>
      </c>
      <c r="J45" s="2" t="n">
        <f aca="false">D45*1000</f>
        <v>0</v>
      </c>
      <c r="K45" s="5" t="n">
        <f aca="false">B45/1000</f>
        <v>0.17604</v>
      </c>
      <c r="L45" s="5" t="n">
        <f aca="false">C45+I45</f>
        <v>382.57</v>
      </c>
      <c r="M45" s="0" t="n">
        <v>14.389</v>
      </c>
      <c r="N45" s="5" t="n">
        <f aca="false">K45+(Y45*10^-6*G45)</f>
        <v>0.606559238121192</v>
      </c>
      <c r="O45" s="5" t="n">
        <f aca="false">M45/$E$1*100</f>
        <v>18.5425257731959</v>
      </c>
      <c r="P45" s="1" t="n">
        <f aca="false">$E$2*SQRT($E$1/($E$1-M45))</f>
        <v>34.9015796759706</v>
      </c>
      <c r="Q45" s="5" t="n">
        <f aca="false">(((P45+P44)/2)-$E$2)/2</f>
        <v>1.67406511664626</v>
      </c>
      <c r="R45" s="5" t="n">
        <f aca="false">Q45/$E$2*100</f>
        <v>5.31449243379764</v>
      </c>
      <c r="S45" s="5" t="n">
        <f aca="false">G45+(K45/(Y45*10^-6))</f>
        <v>634.005714461708</v>
      </c>
      <c r="T45" s="5" t="n">
        <f aca="false">S45-L45</f>
        <v>251.435714461708</v>
      </c>
      <c r="U45" s="5" t="n">
        <f aca="false">G45-L45</f>
        <v>67.43</v>
      </c>
      <c r="V45" s="5" t="n">
        <f aca="false">T45-U45</f>
        <v>184.005714461708</v>
      </c>
      <c r="W45" s="5" t="n">
        <f aca="false">S45/G45</f>
        <v>1.40890158769268</v>
      </c>
      <c r="X45" s="5" t="n">
        <f aca="false">T45/U45</f>
        <v>3.72884049327759</v>
      </c>
      <c r="Y45" s="5" t="n">
        <f aca="false">((PI()*($E$2/2)^2*$E$1)+AD45)/($E$1-M45)</f>
        <v>956.709418047092</v>
      </c>
      <c r="Z45" s="5" t="n">
        <f aca="false">2/3*(O45+R45)</f>
        <v>15.9046788046623</v>
      </c>
      <c r="AA45" s="5" t="n">
        <f aca="false">1/3*(S45+2*G45)</f>
        <v>511.335238153903</v>
      </c>
      <c r="AB45" s="5" t="n">
        <f aca="false">1/3*(T45+2*U45)</f>
        <v>128.765238153903</v>
      </c>
      <c r="AC45" s="5" t="n">
        <f aca="false">V45/2</f>
        <v>92.0028572308539</v>
      </c>
      <c r="AD45" s="1" t="n">
        <f aca="false">-J45</f>
        <v>-0</v>
      </c>
      <c r="AH45" s="5" t="n">
        <f aca="false">AA45-I45</f>
        <v>111.335238153903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0" t="n">
        <v>178.33</v>
      </c>
      <c r="C46" s="0" t="n">
        <v>-17.82</v>
      </c>
      <c r="D46" s="1" t="n">
        <v>0</v>
      </c>
      <c r="F46" s="0" t="n">
        <v>11700</v>
      </c>
      <c r="G46" s="2" t="n">
        <v>450</v>
      </c>
      <c r="H46" s="2" t="n">
        <v>0</v>
      </c>
      <c r="I46" s="2" t="n">
        <v>400</v>
      </c>
      <c r="J46" s="2" t="n">
        <f aca="false">D46*1000</f>
        <v>0</v>
      </c>
      <c r="K46" s="5" t="n">
        <f aca="false">B46/1000</f>
        <v>0.17833</v>
      </c>
      <c r="L46" s="5" t="n">
        <f aca="false">C46+I46</f>
        <v>382.18</v>
      </c>
      <c r="M46" s="0" t="n">
        <v>14.773</v>
      </c>
      <c r="N46" s="5" t="n">
        <f aca="false">K46+(Y46*10^-6*G46)</f>
        <v>0.611480581133567</v>
      </c>
      <c r="O46" s="5" t="n">
        <f aca="false">M46/$E$1*100</f>
        <v>19.0373711340206</v>
      </c>
      <c r="P46" s="1" t="n">
        <f aca="false">$E$2*SQRT($E$1/($E$1-M46))</f>
        <v>35.0080768053531</v>
      </c>
      <c r="Q46" s="5" t="n">
        <f aca="false">(((P46+P45)/2)-$E$2)/2</f>
        <v>1.72741412033091</v>
      </c>
      <c r="R46" s="5" t="n">
        <f aca="false">Q46/$E$2*100</f>
        <v>5.48385435025686</v>
      </c>
      <c r="S46" s="5" t="n">
        <f aca="false">G46+(K46/(Y46*10^-6))</f>
        <v>635.26697988027</v>
      </c>
      <c r="T46" s="5" t="n">
        <f aca="false">S46-L46</f>
        <v>253.08697988027</v>
      </c>
      <c r="U46" s="5" t="n">
        <f aca="false">G46-L46</f>
        <v>67.82</v>
      </c>
      <c r="V46" s="5" t="n">
        <f aca="false">T46-U46</f>
        <v>185.26697988027</v>
      </c>
      <c r="W46" s="5" t="n">
        <f aca="false">S46/G46</f>
        <v>1.41170439973393</v>
      </c>
      <c r="X46" s="5" t="n">
        <f aca="false">T46/U46</f>
        <v>3.73174550103613</v>
      </c>
      <c r="Y46" s="5" t="n">
        <f aca="false">((PI()*($E$2/2)^2*$E$1)+AD46)/($E$1-M46)</f>
        <v>962.556846963483</v>
      </c>
      <c r="Z46" s="5" t="n">
        <f aca="false">2/3*(O46+R46)</f>
        <v>16.347483656185</v>
      </c>
      <c r="AA46" s="5" t="n">
        <f aca="false">1/3*(S46+2*G46)</f>
        <v>511.75565996009</v>
      </c>
      <c r="AB46" s="5" t="n">
        <f aca="false">1/3*(T46+2*U46)</f>
        <v>129.57565996009</v>
      </c>
      <c r="AC46" s="5" t="n">
        <f aca="false">V46/2</f>
        <v>92.6334899401351</v>
      </c>
      <c r="AD46" s="1" t="n">
        <f aca="false">-J46</f>
        <v>-0</v>
      </c>
      <c r="AH46" s="5" t="n">
        <f aca="false">AA46-I46</f>
        <v>111.75565996009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0" t="n">
        <v>179.85</v>
      </c>
      <c r="C47" s="0" t="n">
        <v>-17.82</v>
      </c>
      <c r="D47" s="1" t="n">
        <v>0</v>
      </c>
      <c r="F47" s="0" t="n">
        <v>12000</v>
      </c>
      <c r="G47" s="2" t="n">
        <v>450</v>
      </c>
      <c r="H47" s="2" t="n">
        <v>0</v>
      </c>
      <c r="I47" s="2" t="n">
        <v>400</v>
      </c>
      <c r="J47" s="2" t="n">
        <f aca="false">D47*1000</f>
        <v>0</v>
      </c>
      <c r="K47" s="5" t="n">
        <f aca="false">B47/1000</f>
        <v>0.17985</v>
      </c>
      <c r="L47" s="5" t="n">
        <f aca="false">C47+I47</f>
        <v>382.18</v>
      </c>
      <c r="M47" s="0" t="n">
        <v>15.144</v>
      </c>
      <c r="N47" s="5" t="n">
        <f aca="false">K47+(Y47*10^-6*G47)</f>
        <v>0.615573574370415</v>
      </c>
      <c r="O47" s="5" t="n">
        <f aca="false">M47/$E$1*100</f>
        <v>19.5154639175258</v>
      </c>
      <c r="P47" s="1" t="n">
        <f aca="false">$E$2*SQRT($E$1/($E$1-M47))</f>
        <v>35.1119000233307</v>
      </c>
      <c r="Q47" s="5" t="n">
        <f aca="false">(((P47+P46)/2)-$E$2)/2</f>
        <v>1.77999420717093</v>
      </c>
      <c r="R47" s="5" t="n">
        <f aca="false">Q47/$E$2*100</f>
        <v>5.65077526086009</v>
      </c>
      <c r="S47" s="5" t="n">
        <f aca="false">G47+(K47/(Y47*10^-6))</f>
        <v>635.742761605086</v>
      </c>
      <c r="T47" s="5" t="n">
        <f aca="false">S47-L47</f>
        <v>253.562761605086</v>
      </c>
      <c r="U47" s="5" t="n">
        <f aca="false">G47-L47</f>
        <v>67.82</v>
      </c>
      <c r="V47" s="5" t="n">
        <f aca="false">T47-U47</f>
        <v>185.742761605086</v>
      </c>
      <c r="W47" s="5" t="n">
        <f aca="false">S47/G47</f>
        <v>1.41276169245575</v>
      </c>
      <c r="X47" s="5" t="n">
        <f aca="false">T47/U47</f>
        <v>3.73876086117791</v>
      </c>
      <c r="Y47" s="5" t="n">
        <f aca="false">((PI()*($E$2/2)^2*$E$1)+AD47)/($E$1-M47)</f>
        <v>968.274609712034</v>
      </c>
      <c r="Z47" s="5" t="n">
        <f aca="false">2/3*(O47+R47)</f>
        <v>16.7774927855906</v>
      </c>
      <c r="AA47" s="5" t="n">
        <f aca="false">1/3*(S47+2*G47)</f>
        <v>511.914253868362</v>
      </c>
      <c r="AB47" s="5" t="n">
        <f aca="false">1/3*(T47+2*U47)</f>
        <v>129.734253868362</v>
      </c>
      <c r="AC47" s="5" t="n">
        <f aca="false">V47/2</f>
        <v>92.8713808025431</v>
      </c>
      <c r="AD47" s="1" t="n">
        <f aca="false">-J47</f>
        <v>-0</v>
      </c>
      <c r="AH47" s="5" t="n">
        <f aca="false">AA47-I47</f>
        <v>111.914253868362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0" t="n">
        <v>179.09</v>
      </c>
      <c r="C48" s="0" t="n">
        <v>-18.21</v>
      </c>
      <c r="D48" s="1" t="n">
        <v>0</v>
      </c>
      <c r="F48" s="0" t="n">
        <v>12300</v>
      </c>
      <c r="G48" s="2" t="n">
        <v>450</v>
      </c>
      <c r="H48" s="2" t="n">
        <v>0</v>
      </c>
      <c r="I48" s="2" t="n">
        <v>400</v>
      </c>
      <c r="J48" s="2" t="n">
        <f aca="false">D48*1000</f>
        <v>0</v>
      </c>
      <c r="K48" s="5" t="n">
        <f aca="false">B48/1000</f>
        <v>0.17909</v>
      </c>
      <c r="L48" s="5" t="n">
        <f aca="false">C48+I48</f>
        <v>381.79</v>
      </c>
      <c r="M48" s="0" t="n">
        <v>15.516</v>
      </c>
      <c r="N48" s="5" t="n">
        <f aca="false">K48+(Y48*10^-6*G48)</f>
        <v>0.617424378598007</v>
      </c>
      <c r="O48" s="5" t="n">
        <f aca="false">M48/$E$1*100</f>
        <v>19.9948453608247</v>
      </c>
      <c r="P48" s="1" t="n">
        <f aca="false">$E$2*SQRT($E$1/($E$1-M48))</f>
        <v>35.2169360976567</v>
      </c>
      <c r="Q48" s="5" t="n">
        <f aca="false">(((P48+P47)/2)-$E$2)/2</f>
        <v>1.83220903024684</v>
      </c>
      <c r="R48" s="5" t="n">
        <f aca="false">Q48/$E$2*100</f>
        <v>5.81653660395824</v>
      </c>
      <c r="S48" s="5" t="n">
        <f aca="false">G48+(K48/(Y48*10^-6))</f>
        <v>633.856215562569</v>
      </c>
      <c r="T48" s="5" t="n">
        <f aca="false">S48-L48</f>
        <v>252.066215562569</v>
      </c>
      <c r="U48" s="5" t="n">
        <f aca="false">G48-L48</f>
        <v>68.21</v>
      </c>
      <c r="V48" s="5" t="n">
        <f aca="false">T48-U48</f>
        <v>183.856215562569</v>
      </c>
      <c r="W48" s="5" t="n">
        <f aca="false">S48/G48</f>
        <v>1.40856936791682</v>
      </c>
      <c r="X48" s="5" t="n">
        <f aca="false">T48/U48</f>
        <v>3.69544371151692</v>
      </c>
      <c r="Y48" s="5" t="n">
        <f aca="false">((PI()*($E$2/2)^2*$E$1)+AD48)/($E$1-M48)</f>
        <v>974.076396884459</v>
      </c>
      <c r="Z48" s="5" t="n">
        <f aca="false">2/3*(O48+R48)</f>
        <v>17.207587976522</v>
      </c>
      <c r="AA48" s="5" t="n">
        <f aca="false">1/3*(S48+2*G48)</f>
        <v>511.285405187523</v>
      </c>
      <c r="AB48" s="5" t="n">
        <f aca="false">1/3*(T48+2*U48)</f>
        <v>129.495405187523</v>
      </c>
      <c r="AC48" s="5" t="n">
        <f aca="false">V48/2</f>
        <v>91.9281077812847</v>
      </c>
      <c r="AD48" s="1" t="n">
        <f aca="false">-J48</f>
        <v>-0</v>
      </c>
      <c r="AH48" s="5" t="n">
        <f aca="false">AA48-I48</f>
        <v>111.285405187523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0" t="n">
        <v>181.37</v>
      </c>
      <c r="C49" s="0" t="n">
        <v>-18.6</v>
      </c>
      <c r="D49" s="1" t="n">
        <v>0</v>
      </c>
      <c r="F49" s="0" t="n">
        <v>12600</v>
      </c>
      <c r="G49" s="2" t="n">
        <v>450</v>
      </c>
      <c r="H49" s="2" t="n">
        <v>0</v>
      </c>
      <c r="I49" s="2" t="n">
        <v>400</v>
      </c>
      <c r="J49" s="2" t="n">
        <f aca="false">D49*1000</f>
        <v>0</v>
      </c>
      <c r="K49" s="5" t="n">
        <f aca="false">B49/1000</f>
        <v>0.18137</v>
      </c>
      <c r="L49" s="5" t="n">
        <f aca="false">C49+I49</f>
        <v>381.4</v>
      </c>
      <c r="M49" s="0" t="n">
        <v>15.884</v>
      </c>
      <c r="N49" s="5" t="n">
        <f aca="false">K49+(Y49*10^-6*G49)</f>
        <v>0.622318077660228</v>
      </c>
      <c r="O49" s="5" t="n">
        <f aca="false">M49/$E$1*100</f>
        <v>20.4690721649485</v>
      </c>
      <c r="P49" s="1" t="n">
        <f aca="false">$E$2*SQRT($E$1/($E$1-M49))</f>
        <v>35.3217757717673</v>
      </c>
      <c r="Q49" s="5" t="n">
        <f aca="false">(((P49+P48)/2)-$E$2)/2</f>
        <v>1.88467796735601</v>
      </c>
      <c r="R49" s="5" t="n">
        <f aca="false">Q49/$E$2*100</f>
        <v>5.98310465827304</v>
      </c>
      <c r="S49" s="5" t="n">
        <f aca="false">G49+(K49/(Y49*10^-6))</f>
        <v>635.093221027464</v>
      </c>
      <c r="T49" s="5" t="n">
        <f aca="false">S49-L49</f>
        <v>253.693221027464</v>
      </c>
      <c r="U49" s="5" t="n">
        <f aca="false">G49-L49</f>
        <v>68.6</v>
      </c>
      <c r="V49" s="5" t="n">
        <f aca="false">T49-U49</f>
        <v>185.093221027464</v>
      </c>
      <c r="W49" s="5" t="n">
        <f aca="false">S49/G49</f>
        <v>1.41131826894992</v>
      </c>
      <c r="X49" s="5" t="n">
        <f aca="false">T49/U49</f>
        <v>3.69815191002134</v>
      </c>
      <c r="Y49" s="5" t="n">
        <f aca="false">((PI()*($E$2/2)^2*$E$1)+AD49)/($E$1-M49)</f>
        <v>979.884617022729</v>
      </c>
      <c r="Z49" s="5" t="n">
        <f aca="false">2/3*(O49+R49)</f>
        <v>17.6347845488143</v>
      </c>
      <c r="AA49" s="5" t="n">
        <f aca="false">1/3*(S49+2*G49)</f>
        <v>511.697740342488</v>
      </c>
      <c r="AB49" s="5" t="n">
        <f aca="false">1/3*(T49+2*U49)</f>
        <v>130.297740342488</v>
      </c>
      <c r="AC49" s="5" t="n">
        <f aca="false">V49/2</f>
        <v>92.5466105137321</v>
      </c>
      <c r="AD49" s="1" t="n">
        <f aca="false">-J49</f>
        <v>-0</v>
      </c>
      <c r="AH49" s="5" t="n">
        <f aca="false">AA49-I49</f>
        <v>111.697740342488</v>
      </c>
      <c r="AI49" s="1" t="n">
        <f aca="false">(J49/$H$4)*100</f>
        <v>0</v>
      </c>
    </row>
    <row r="50" customFormat="false" ht="14.4" hidden="false" customHeight="false" outlineLevel="0" collapsed="false">
      <c r="A50" s="1" t="n">
        <v>1</v>
      </c>
      <c r="B50" s="0" t="n">
        <v>181.37</v>
      </c>
      <c r="C50" s="0" t="n">
        <v>-18.98</v>
      </c>
      <c r="D50" s="1" t="n">
        <v>0</v>
      </c>
      <c r="F50" s="0" t="n">
        <v>12900</v>
      </c>
      <c r="G50" s="2" t="n">
        <v>450</v>
      </c>
      <c r="H50" s="2" t="n">
        <v>0</v>
      </c>
      <c r="I50" s="2" t="n">
        <v>400</v>
      </c>
      <c r="J50" s="2" t="n">
        <f aca="false">D50*1000</f>
        <v>0</v>
      </c>
      <c r="K50" s="5" t="n">
        <f aca="false">B50/1000</f>
        <v>0.18137</v>
      </c>
      <c r="L50" s="5" t="n">
        <f aca="false">C50+I50</f>
        <v>381.02</v>
      </c>
      <c r="M50" s="0" t="n">
        <v>16.248</v>
      </c>
      <c r="N50" s="5" t="n">
        <f aca="false">K50+(Y50*10^-6*G50)</f>
        <v>0.624934212427935</v>
      </c>
      <c r="O50" s="5" t="n">
        <f aca="false">M50/$E$1*100</f>
        <v>20.9381443298969</v>
      </c>
      <c r="P50" s="1" t="n">
        <f aca="false">$E$2*SQRT($E$1/($E$1-M50))</f>
        <v>35.4264024545584</v>
      </c>
      <c r="Q50" s="5" t="n">
        <f aca="false">(((P50+P49)/2)-$E$2)/2</f>
        <v>1.93704455658143</v>
      </c>
      <c r="R50" s="5" t="n">
        <f aca="false">Q50/$E$2*100</f>
        <v>6.14934779867122</v>
      </c>
      <c r="S50" s="5" t="n">
        <f aca="false">G50+(K50/(Y50*10^-6))</f>
        <v>634.001544112985</v>
      </c>
      <c r="T50" s="5" t="n">
        <f aca="false">S50-L50</f>
        <v>252.981544112985</v>
      </c>
      <c r="U50" s="5" t="n">
        <f aca="false">G50-L50</f>
        <v>68.98</v>
      </c>
      <c r="V50" s="5" t="n">
        <f aca="false">T50-U50</f>
        <v>184.001544112985</v>
      </c>
      <c r="W50" s="5" t="n">
        <f aca="false">S50/G50</f>
        <v>1.40889232025108</v>
      </c>
      <c r="X50" s="5" t="n">
        <f aca="false">T50/U50</f>
        <v>3.66746222257154</v>
      </c>
      <c r="Y50" s="5" t="n">
        <f aca="false">((PI()*($E$2/2)^2*$E$1)+AD50)/($E$1-M50)</f>
        <v>985.698249839855</v>
      </c>
      <c r="Z50" s="5" t="n">
        <f aca="false">2/3*(O50+R50)</f>
        <v>18.0583280857121</v>
      </c>
      <c r="AA50" s="5" t="n">
        <f aca="false">1/3*(S50+2*G50)</f>
        <v>511.333848037662</v>
      </c>
      <c r="AB50" s="5" t="n">
        <f aca="false">1/3*(T50+2*U50)</f>
        <v>130.313848037662</v>
      </c>
      <c r="AC50" s="5" t="n">
        <f aca="false">V50/2</f>
        <v>92.0007720564925</v>
      </c>
      <c r="AD50" s="1" t="n">
        <f aca="false">-J50</f>
        <v>-0</v>
      </c>
      <c r="AH50" s="5" t="n">
        <f aca="false">AA50-I50</f>
        <v>111.333848037662</v>
      </c>
      <c r="AI50" s="1" t="n">
        <f aca="false">(J50/$H$4)*100</f>
        <v>0</v>
      </c>
    </row>
    <row r="51" customFormat="false" ht="14.4" hidden="false" customHeight="false" outlineLevel="0" collapsed="false">
      <c r="A51" s="1" t="n">
        <v>1</v>
      </c>
      <c r="B51" s="0" t="n">
        <v>182.9</v>
      </c>
      <c r="C51" s="0" t="n">
        <v>-18.98</v>
      </c>
      <c r="D51" s="1" t="n">
        <v>0</v>
      </c>
      <c r="F51" s="0" t="n">
        <v>13200</v>
      </c>
      <c r="G51" s="2" t="n">
        <v>450</v>
      </c>
      <c r="H51" s="2" t="n">
        <v>0</v>
      </c>
      <c r="I51" s="2" t="n">
        <v>400</v>
      </c>
      <c r="J51" s="2" t="n">
        <f aca="false">D51*1000</f>
        <v>0</v>
      </c>
      <c r="K51" s="5" t="n">
        <f aca="false">B51/1000</f>
        <v>0.1829</v>
      </c>
      <c r="L51" s="5" t="n">
        <f aca="false">C51+I51</f>
        <v>381.02</v>
      </c>
      <c r="M51" s="0" t="n">
        <v>16.618</v>
      </c>
      <c r="N51" s="5" t="n">
        <f aca="false">K51+(Y51*10^-6*G51)</f>
        <v>0.629155478024313</v>
      </c>
      <c r="O51" s="5" t="n">
        <f aca="false">M51/$E$1*100</f>
        <v>21.4149484536082</v>
      </c>
      <c r="P51" s="1" t="n">
        <f aca="false">$E$2*SQRT($E$1/($E$1-M51))</f>
        <v>35.5337123705628</v>
      </c>
      <c r="Q51" s="5" t="n">
        <f aca="false">(((P51+P50)/2)-$E$2)/2</f>
        <v>1.9900287062803</v>
      </c>
      <c r="R51" s="5" t="n">
        <f aca="false">Q51/$E$2*100</f>
        <v>6.31755144850887</v>
      </c>
      <c r="S51" s="5" t="n">
        <f aca="false">G51+(K51/(Y51*10^-6))</f>
        <v>634.434710727553</v>
      </c>
      <c r="T51" s="5" t="n">
        <f aca="false">S51-L51</f>
        <v>253.414710727553</v>
      </c>
      <c r="U51" s="5" t="n">
        <f aca="false">G51-L51</f>
        <v>68.98</v>
      </c>
      <c r="V51" s="5" t="n">
        <f aca="false">T51-U51</f>
        <v>184.434710727553</v>
      </c>
      <c r="W51" s="5" t="n">
        <f aca="false">S51/G51</f>
        <v>1.4098549127279</v>
      </c>
      <c r="X51" s="5" t="n">
        <f aca="false">T51/U51</f>
        <v>3.67374181976737</v>
      </c>
      <c r="Y51" s="5" t="n">
        <f aca="false">((PI()*($E$2/2)^2*$E$1)+AD51)/($E$1-M51)</f>
        <v>991.678840054028</v>
      </c>
      <c r="Z51" s="5" t="n">
        <f aca="false">2/3*(O51+R51)</f>
        <v>18.4883332680781</v>
      </c>
      <c r="AA51" s="5" t="n">
        <f aca="false">1/3*(S51+2*G51)</f>
        <v>511.478236909184</v>
      </c>
      <c r="AB51" s="5" t="n">
        <f aca="false">1/3*(T51+2*U51)</f>
        <v>130.458236909184</v>
      </c>
      <c r="AC51" s="5" t="n">
        <f aca="false">V51/2</f>
        <v>92.2173553637765</v>
      </c>
      <c r="AD51" s="1" t="n">
        <f aca="false">-J51</f>
        <v>-0</v>
      </c>
      <c r="AH51" s="5" t="n">
        <f aca="false">AA51-I51</f>
        <v>111.478236909184</v>
      </c>
      <c r="AI51" s="1" t="n">
        <f aca="false">(J51/$H$4)*100</f>
        <v>0</v>
      </c>
    </row>
    <row r="52" customFormat="false" ht="14.4" hidden="false" customHeight="false" outlineLevel="0" collapsed="false">
      <c r="F52" s="1"/>
      <c r="K52" s="5"/>
      <c r="L52" s="5"/>
      <c r="N52" s="5"/>
      <c r="O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H52" s="5"/>
    </row>
    <row r="53" customFormat="false" ht="14.4" hidden="false" customHeight="false" outlineLevel="0" collapsed="false">
      <c r="F53" s="1"/>
      <c r="K53" s="5"/>
      <c r="L53" s="5"/>
      <c r="N53" s="5"/>
      <c r="O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H53" s="5"/>
    </row>
    <row r="54" customFormat="false" ht="14.4" hidden="false" customHeight="false" outlineLevel="0" collapsed="false">
      <c r="F54" s="1"/>
      <c r="K54" s="5"/>
      <c r="L54" s="5"/>
      <c r="N54" s="5"/>
      <c r="O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H54" s="5"/>
    </row>
    <row r="55" customFormat="false" ht="14.4" hidden="false" customHeight="false" outlineLevel="0" collapsed="false">
      <c r="F55" s="1"/>
      <c r="K55" s="5"/>
      <c r="L55" s="5"/>
      <c r="N55" s="5"/>
      <c r="O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H55" s="5"/>
    </row>
    <row r="56" customFormat="false" ht="14.4" hidden="false" customHeight="false" outlineLevel="0" collapsed="false">
      <c r="F56" s="1"/>
      <c r="K56" s="5"/>
      <c r="L56" s="5"/>
      <c r="N56" s="5"/>
      <c r="O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H56" s="5"/>
    </row>
    <row r="57" customFormat="false" ht="14.4" hidden="false" customHeight="false" outlineLevel="0" collapsed="false">
      <c r="F57" s="1"/>
      <c r="K57" s="5"/>
      <c r="L57" s="5"/>
      <c r="N57" s="5"/>
      <c r="O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H57" s="5"/>
    </row>
    <row r="58" customFormat="false" ht="14.4" hidden="false" customHeight="false" outlineLevel="0" collapsed="false">
      <c r="F58" s="1"/>
      <c r="K58" s="5"/>
      <c r="L58" s="5"/>
      <c r="N58" s="5"/>
      <c r="O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H58" s="5"/>
    </row>
    <row r="59" customFormat="false" ht="14.4" hidden="false" customHeight="false" outlineLevel="0" collapsed="false">
      <c r="F59" s="1"/>
      <c r="K59" s="5"/>
      <c r="L59" s="5"/>
      <c r="N59" s="5"/>
      <c r="O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H59" s="5"/>
    </row>
    <row r="60" customFormat="false" ht="14.4" hidden="false" customHeight="false" outlineLevel="0" collapsed="false">
      <c r="F60" s="1"/>
      <c r="K60" s="5"/>
      <c r="L60" s="5"/>
      <c r="N60" s="5"/>
      <c r="O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H60" s="5"/>
    </row>
    <row r="61" customFormat="false" ht="14.4" hidden="false" customHeight="false" outlineLevel="0" collapsed="false">
      <c r="F61" s="1"/>
      <c r="K61" s="5"/>
      <c r="L61" s="5"/>
      <c r="N61" s="5"/>
      <c r="O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H61" s="5"/>
    </row>
    <row r="62" customFormat="false" ht="14.4" hidden="false" customHeight="false" outlineLevel="0" collapsed="false">
      <c r="F62" s="1"/>
      <c r="K62" s="5"/>
      <c r="L62" s="5"/>
      <c r="N62" s="5"/>
      <c r="O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H62" s="5"/>
    </row>
    <row r="63" customFormat="false" ht="14.4" hidden="false" customHeight="false" outlineLevel="0" collapsed="false">
      <c r="F63" s="1"/>
      <c r="K63" s="5"/>
      <c r="L63" s="5"/>
      <c r="N63" s="5"/>
      <c r="O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H63" s="5"/>
    </row>
    <row r="64" customFormat="false" ht="14.4" hidden="false" customHeight="false" outlineLevel="0" collapsed="false">
      <c r="F64" s="1"/>
      <c r="K64" s="5"/>
      <c r="L64" s="5"/>
      <c r="N64" s="5"/>
      <c r="O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H64" s="5"/>
    </row>
    <row r="65" customFormat="false" ht="14.4" hidden="false" customHeight="false" outlineLevel="0" collapsed="false">
      <c r="F65" s="1"/>
      <c r="K65" s="5"/>
      <c r="L65" s="5"/>
      <c r="N65" s="5"/>
      <c r="O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H65" s="5"/>
    </row>
    <row r="66" customFormat="false" ht="14.4" hidden="false" customHeight="false" outlineLevel="0" collapsed="false">
      <c r="F66" s="1"/>
      <c r="K66" s="5"/>
      <c r="L66" s="5"/>
      <c r="N66" s="5"/>
      <c r="O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H66" s="5"/>
    </row>
    <row r="67" customFormat="false" ht="14.4" hidden="false" customHeight="false" outlineLevel="0" collapsed="false">
      <c r="F67" s="1"/>
      <c r="K67" s="5"/>
      <c r="L67" s="5"/>
      <c r="N67" s="5"/>
      <c r="O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H67" s="5"/>
    </row>
    <row r="68" customFormat="false" ht="14.4" hidden="false" customHeight="false" outlineLevel="0" collapsed="false">
      <c r="F68" s="1"/>
      <c r="K68" s="5"/>
      <c r="L68" s="5"/>
      <c r="N68" s="5"/>
      <c r="O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H68" s="5"/>
    </row>
    <row r="69" customFormat="false" ht="14.4" hidden="false" customHeight="false" outlineLevel="0" collapsed="false">
      <c r="F69" s="1"/>
      <c r="K69" s="5"/>
      <c r="L69" s="5"/>
      <c r="N69" s="5"/>
      <c r="O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H69" s="5"/>
    </row>
    <row r="70" customFormat="false" ht="14.4" hidden="false" customHeight="false" outlineLevel="0" collapsed="false">
      <c r="F70" s="1"/>
      <c r="K70" s="5"/>
      <c r="L70" s="5"/>
      <c r="N70" s="5"/>
      <c r="O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H70" s="5"/>
    </row>
    <row r="71" customFormat="false" ht="14.4" hidden="false" customHeight="false" outlineLevel="0" collapsed="false">
      <c r="F71" s="1"/>
      <c r="K71" s="5"/>
      <c r="L71" s="5"/>
      <c r="N71" s="5"/>
      <c r="O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H71" s="5"/>
    </row>
    <row r="72" customFormat="false" ht="14.4" hidden="false" customHeight="false" outlineLevel="0" collapsed="false">
      <c r="F72" s="1"/>
      <c r="K72" s="5"/>
      <c r="L72" s="5"/>
      <c r="N72" s="5"/>
      <c r="O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H72" s="5"/>
    </row>
    <row r="73" customFormat="false" ht="14.4" hidden="false" customHeight="false" outlineLevel="0" collapsed="false">
      <c r="F73" s="1"/>
      <c r="K73" s="5"/>
      <c r="L73" s="5"/>
      <c r="N73" s="5"/>
      <c r="O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H73" s="5"/>
    </row>
    <row r="74" customFormat="false" ht="14.4" hidden="false" customHeight="false" outlineLevel="0" collapsed="false">
      <c r="F74" s="1"/>
      <c r="K74" s="5"/>
      <c r="L74" s="5"/>
      <c r="N74" s="5"/>
      <c r="O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H74" s="5"/>
    </row>
    <row r="75" customFormat="false" ht="14.4" hidden="false" customHeight="false" outlineLevel="0" collapsed="false">
      <c r="F75" s="1"/>
      <c r="K75" s="5"/>
      <c r="L75" s="5"/>
      <c r="N75" s="5"/>
      <c r="O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H75" s="5"/>
    </row>
    <row r="76" customFormat="false" ht="14.4" hidden="false" customHeight="false" outlineLevel="0" collapsed="false">
      <c r="F76" s="1"/>
      <c r="K76" s="5"/>
      <c r="L76" s="5"/>
      <c r="N76" s="5"/>
      <c r="O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H76" s="5"/>
    </row>
    <row r="77" customFormat="false" ht="14.4" hidden="false" customHeight="false" outlineLevel="0" collapsed="false">
      <c r="F77" s="1"/>
      <c r="K77" s="5"/>
      <c r="L77" s="5"/>
      <c r="N77" s="5"/>
      <c r="O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H77" s="5"/>
    </row>
    <row r="78" customFormat="false" ht="14.4" hidden="false" customHeight="false" outlineLevel="0" collapsed="false">
      <c r="F78" s="1"/>
      <c r="K78" s="5"/>
      <c r="L78" s="5"/>
      <c r="N78" s="5"/>
      <c r="O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H78" s="5"/>
    </row>
    <row r="79" customFormat="false" ht="14.4" hidden="false" customHeight="false" outlineLevel="0" collapsed="false">
      <c r="F79" s="1"/>
      <c r="K79" s="5"/>
      <c r="L79" s="5"/>
      <c r="N79" s="5"/>
      <c r="O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H79" s="5"/>
    </row>
    <row r="80" customFormat="false" ht="14.4" hidden="false" customHeight="false" outlineLevel="0" collapsed="false">
      <c r="F80" s="1"/>
      <c r="K80" s="5"/>
      <c r="L80" s="5"/>
      <c r="N80" s="5"/>
      <c r="O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H80" s="5"/>
    </row>
    <row r="81" customFormat="false" ht="14.4" hidden="false" customHeight="false" outlineLevel="0" collapsed="false">
      <c r="F81" s="1"/>
      <c r="K81" s="5"/>
      <c r="L81" s="5"/>
      <c r="N81" s="5"/>
      <c r="O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H81" s="5"/>
    </row>
    <row r="82" customFormat="false" ht="14.4" hidden="false" customHeight="false" outlineLevel="0" collapsed="false">
      <c r="F82" s="1"/>
      <c r="K82" s="5"/>
      <c r="L82" s="5"/>
      <c r="N82" s="5"/>
      <c r="O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H82" s="5"/>
    </row>
    <row r="83" customFormat="false" ht="14.4" hidden="false" customHeight="false" outlineLevel="0" collapsed="false">
      <c r="F83" s="1"/>
      <c r="K83" s="5"/>
      <c r="L83" s="5"/>
      <c r="N83" s="5"/>
      <c r="O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H83" s="5"/>
    </row>
    <row r="84" customFormat="false" ht="14.4" hidden="false" customHeight="false" outlineLevel="0" collapsed="false">
      <c r="F84" s="1"/>
      <c r="K84" s="5"/>
      <c r="L84" s="5"/>
      <c r="N84" s="5"/>
      <c r="O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H84" s="5"/>
    </row>
    <row r="85" customFormat="false" ht="14.4" hidden="false" customHeight="false" outlineLevel="0" collapsed="false">
      <c r="F85" s="1"/>
      <c r="K85" s="5"/>
      <c r="L85" s="5"/>
      <c r="N85" s="5"/>
      <c r="O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H85" s="5"/>
    </row>
    <row r="86" customFormat="false" ht="14.4" hidden="false" customHeight="false" outlineLevel="0" collapsed="false">
      <c r="F86" s="1"/>
      <c r="K86" s="5"/>
      <c r="L86" s="5"/>
      <c r="N86" s="5"/>
      <c r="O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H86" s="5"/>
    </row>
    <row r="87" customFormat="false" ht="14.4" hidden="false" customHeight="false" outlineLevel="0" collapsed="false">
      <c r="F87" s="1"/>
      <c r="K87" s="5"/>
      <c r="L87" s="5"/>
      <c r="N87" s="5"/>
      <c r="O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H87" s="5"/>
    </row>
    <row r="88" customFormat="false" ht="14.4" hidden="false" customHeight="false" outlineLevel="0" collapsed="false">
      <c r="F88" s="1"/>
      <c r="K88" s="5"/>
      <c r="L88" s="5"/>
      <c r="N88" s="5"/>
      <c r="O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H88" s="5"/>
    </row>
    <row r="89" customFormat="false" ht="14.4" hidden="false" customHeight="false" outlineLevel="0" collapsed="false">
      <c r="F89" s="1"/>
      <c r="K89" s="5"/>
      <c r="L89" s="5"/>
      <c r="N89" s="5"/>
      <c r="O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H89" s="5"/>
    </row>
    <row r="90" customFormat="false" ht="14.4" hidden="false" customHeight="false" outlineLevel="0" collapsed="false">
      <c r="F90" s="1"/>
      <c r="K90" s="5"/>
      <c r="L90" s="5"/>
      <c r="N90" s="5"/>
      <c r="O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H90" s="5"/>
    </row>
    <row r="91" customFormat="false" ht="14.4" hidden="false" customHeight="false" outlineLevel="0" collapsed="false">
      <c r="F91" s="1"/>
      <c r="K91" s="5"/>
      <c r="L91" s="5"/>
      <c r="N91" s="5"/>
      <c r="O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H91" s="5"/>
    </row>
    <row r="92" customFormat="false" ht="14.4" hidden="false" customHeight="false" outlineLevel="0" collapsed="false">
      <c r="F92" s="1"/>
      <c r="K92" s="5"/>
      <c r="L92" s="5"/>
      <c r="N92" s="5"/>
      <c r="O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H92" s="5"/>
    </row>
    <row r="93" customFormat="false" ht="14.4" hidden="false" customHeight="false" outlineLevel="0" collapsed="false">
      <c r="F93" s="1"/>
      <c r="K93" s="5"/>
      <c r="L93" s="5"/>
      <c r="N93" s="5"/>
      <c r="O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H93" s="5"/>
    </row>
    <row r="94" customFormat="false" ht="14.4" hidden="false" customHeight="false" outlineLevel="0" collapsed="false">
      <c r="F94" s="1"/>
      <c r="K94" s="5"/>
      <c r="L94" s="5"/>
      <c r="N94" s="5"/>
      <c r="O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H94" s="5"/>
    </row>
    <row r="95" customFormat="false" ht="14.4" hidden="false" customHeight="false" outlineLevel="0" collapsed="false">
      <c r="F95" s="1"/>
      <c r="K95" s="5"/>
      <c r="L95" s="5"/>
      <c r="N95" s="5"/>
      <c r="O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H95" s="5"/>
    </row>
    <row r="96" customFormat="false" ht="14.4" hidden="false" customHeight="false" outlineLevel="0" collapsed="false">
      <c r="F96" s="1"/>
      <c r="K96" s="5"/>
      <c r="L96" s="5"/>
      <c r="N96" s="5"/>
      <c r="O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H96" s="5"/>
    </row>
    <row r="97" customFormat="false" ht="14.4" hidden="false" customHeight="false" outlineLevel="0" collapsed="false">
      <c r="F97" s="1"/>
      <c r="K97" s="5"/>
      <c r="L97" s="5"/>
      <c r="N97" s="5"/>
      <c r="O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H97" s="5"/>
    </row>
    <row r="98" customFormat="false" ht="14.4" hidden="false" customHeight="false" outlineLevel="0" collapsed="false">
      <c r="F98" s="1"/>
      <c r="K98" s="5"/>
      <c r="L98" s="5"/>
      <c r="N98" s="5"/>
      <c r="O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H98" s="5"/>
    </row>
    <row r="99" customFormat="false" ht="14.4" hidden="false" customHeight="false" outlineLevel="0" collapsed="false">
      <c r="F99" s="1"/>
      <c r="K99" s="5"/>
      <c r="L99" s="5"/>
      <c r="N99" s="5"/>
      <c r="O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H99" s="5"/>
    </row>
    <row r="100" customFormat="false" ht="14.4" hidden="false" customHeight="false" outlineLevel="0" collapsed="false">
      <c r="F100" s="1"/>
      <c r="K100" s="5"/>
      <c r="L100" s="5"/>
      <c r="N100" s="5"/>
      <c r="O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H100" s="5"/>
    </row>
    <row r="101" customFormat="false" ht="14.4" hidden="false" customHeight="false" outlineLevel="0" collapsed="false">
      <c r="F101" s="1"/>
      <c r="K101" s="5"/>
      <c r="L101" s="5"/>
      <c r="N101" s="5"/>
      <c r="O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H101" s="5"/>
    </row>
    <row r="102" customFormat="false" ht="14.4" hidden="false" customHeight="false" outlineLevel="0" collapsed="false">
      <c r="F102" s="1"/>
      <c r="K102" s="5"/>
      <c r="L102" s="5"/>
      <c r="N102" s="5"/>
      <c r="O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H102" s="5"/>
    </row>
    <row r="103" customFormat="false" ht="14.4" hidden="false" customHeight="false" outlineLevel="0" collapsed="false">
      <c r="F103" s="1"/>
      <c r="K103" s="5"/>
      <c r="L103" s="5"/>
      <c r="N103" s="5"/>
      <c r="O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H103" s="5"/>
    </row>
    <row r="104" customFormat="false" ht="14.4" hidden="false" customHeight="false" outlineLevel="0" collapsed="false">
      <c r="F104" s="1"/>
      <c r="K104" s="5"/>
      <c r="L104" s="5"/>
      <c r="N104" s="5"/>
      <c r="O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H104" s="5"/>
    </row>
    <row r="105" customFormat="false" ht="14.4" hidden="false" customHeight="false" outlineLevel="0" collapsed="false">
      <c r="F105" s="1"/>
      <c r="K105" s="5"/>
      <c r="L105" s="5"/>
      <c r="N105" s="5"/>
      <c r="O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H105" s="5"/>
    </row>
    <row r="106" customFormat="false" ht="14.4" hidden="false" customHeight="false" outlineLevel="0" collapsed="false">
      <c r="F106" s="1"/>
      <c r="K106" s="5"/>
      <c r="L106" s="5"/>
      <c r="N106" s="5"/>
      <c r="O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H106" s="5"/>
    </row>
    <row r="107" customFormat="false" ht="14.4" hidden="false" customHeight="false" outlineLevel="0" collapsed="false">
      <c r="F107" s="1"/>
      <c r="K107" s="5"/>
      <c r="L107" s="5"/>
      <c r="N107" s="5"/>
      <c r="O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H107" s="5"/>
    </row>
    <row r="108" customFormat="false" ht="14.4" hidden="false" customHeight="false" outlineLevel="0" collapsed="false">
      <c r="F108" s="1"/>
      <c r="K108" s="5"/>
      <c r="L108" s="5"/>
      <c r="N108" s="5"/>
      <c r="O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H108" s="5"/>
    </row>
    <row r="109" customFormat="false" ht="14.4" hidden="false" customHeight="false" outlineLevel="0" collapsed="false">
      <c r="F109" s="1"/>
      <c r="K109" s="5"/>
      <c r="L109" s="5"/>
      <c r="N109" s="5"/>
      <c r="O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H109" s="5"/>
    </row>
    <row r="110" customFormat="false" ht="14.4" hidden="false" customHeight="false" outlineLevel="0" collapsed="false">
      <c r="F110" s="1"/>
      <c r="K110" s="5"/>
      <c r="L110" s="5"/>
      <c r="N110" s="5"/>
      <c r="O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H110" s="5"/>
    </row>
    <row r="111" customFormat="false" ht="14.4" hidden="false" customHeight="false" outlineLevel="0" collapsed="false">
      <c r="F111" s="1"/>
      <c r="K111" s="5"/>
      <c r="L111" s="5"/>
      <c r="N111" s="5"/>
      <c r="O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H111" s="5"/>
    </row>
    <row r="112" customFormat="false" ht="14.4" hidden="false" customHeight="false" outlineLevel="0" collapsed="false">
      <c r="F112" s="1"/>
      <c r="K112" s="5"/>
      <c r="L112" s="5"/>
      <c r="N112" s="5"/>
      <c r="O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H112" s="5"/>
    </row>
    <row r="113" customFormat="false" ht="14.4" hidden="false" customHeight="false" outlineLevel="0" collapsed="false">
      <c r="F113" s="1"/>
      <c r="K113" s="5"/>
      <c r="L113" s="5"/>
      <c r="N113" s="5"/>
      <c r="O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H113" s="5"/>
    </row>
    <row r="114" customFormat="false" ht="14.4" hidden="false" customHeight="false" outlineLevel="0" collapsed="false">
      <c r="F114" s="1"/>
      <c r="K114" s="5"/>
      <c r="L114" s="5"/>
      <c r="N114" s="5"/>
      <c r="O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H114" s="5"/>
    </row>
    <row r="115" customFormat="false" ht="14.4" hidden="false" customHeight="false" outlineLevel="0" collapsed="false">
      <c r="F115" s="1"/>
      <c r="K115" s="5"/>
      <c r="L115" s="5"/>
      <c r="N115" s="5"/>
      <c r="O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H115" s="5"/>
    </row>
    <row r="116" customFormat="false" ht="14.4" hidden="false" customHeight="false" outlineLevel="0" collapsed="false">
      <c r="F116" s="1"/>
      <c r="K116" s="5"/>
      <c r="L116" s="5"/>
      <c r="N116" s="5"/>
      <c r="O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H116" s="5"/>
    </row>
    <row r="117" customFormat="false" ht="14.4" hidden="false" customHeight="false" outlineLevel="0" collapsed="false">
      <c r="F117" s="1"/>
      <c r="K117" s="5"/>
      <c r="L117" s="5"/>
      <c r="N117" s="5"/>
      <c r="O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H117" s="5"/>
    </row>
    <row r="118" customFormat="false" ht="14.4" hidden="false" customHeight="false" outlineLevel="0" collapsed="false">
      <c r="F118" s="1"/>
      <c r="K118" s="5"/>
      <c r="L118" s="5"/>
      <c r="N118" s="5"/>
      <c r="O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H118" s="5"/>
    </row>
    <row r="119" customFormat="false" ht="14.4" hidden="false" customHeight="false" outlineLevel="0" collapsed="false">
      <c r="F119" s="1"/>
      <c r="K119" s="5"/>
      <c r="L119" s="5"/>
      <c r="N119" s="5"/>
      <c r="O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H119" s="5"/>
    </row>
    <row r="120" customFormat="false" ht="14.4" hidden="false" customHeight="false" outlineLevel="0" collapsed="false">
      <c r="F120" s="1"/>
      <c r="K120" s="5"/>
      <c r="L120" s="5"/>
      <c r="N120" s="5"/>
      <c r="O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H120" s="5"/>
    </row>
    <row r="121" customFormat="false" ht="14.4" hidden="false" customHeight="false" outlineLevel="0" collapsed="false">
      <c r="F121" s="1"/>
      <c r="K121" s="5"/>
      <c r="L121" s="5"/>
      <c r="N121" s="5"/>
      <c r="O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H121" s="5"/>
    </row>
    <row r="122" customFormat="false" ht="14.4" hidden="false" customHeight="false" outlineLevel="0" collapsed="false">
      <c r="F122" s="1"/>
      <c r="K122" s="5"/>
      <c r="L122" s="5"/>
      <c r="N122" s="5"/>
      <c r="O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H122" s="5"/>
    </row>
    <row r="123" customFormat="false" ht="14.4" hidden="false" customHeight="false" outlineLevel="0" collapsed="false">
      <c r="F123" s="1"/>
      <c r="K123" s="5"/>
      <c r="L123" s="5"/>
      <c r="N123" s="5"/>
      <c r="O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H123" s="5"/>
    </row>
    <row r="124" customFormat="false" ht="14.4" hidden="false" customHeight="false" outlineLevel="0" collapsed="false">
      <c r="F124" s="1"/>
      <c r="K124" s="5"/>
      <c r="L124" s="5"/>
      <c r="N124" s="5"/>
      <c r="O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H124" s="5"/>
    </row>
    <row r="125" customFormat="false" ht="14.4" hidden="false" customHeight="false" outlineLevel="0" collapsed="false">
      <c r="F125" s="1"/>
      <c r="K125" s="5"/>
      <c r="L125" s="5"/>
      <c r="N125" s="5"/>
      <c r="O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H125" s="5"/>
    </row>
    <row r="126" customFormat="false" ht="14.4" hidden="false" customHeight="false" outlineLevel="0" collapsed="false">
      <c r="F126" s="1"/>
      <c r="K126" s="5"/>
      <c r="L126" s="5"/>
      <c r="N126" s="5"/>
      <c r="O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H126" s="5"/>
    </row>
    <row r="127" customFormat="false" ht="14.4" hidden="false" customHeight="false" outlineLevel="0" collapsed="false">
      <c r="F127" s="1"/>
      <c r="K127" s="5"/>
      <c r="L127" s="5"/>
      <c r="N127" s="5"/>
      <c r="O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H127" s="5"/>
    </row>
    <row r="128" customFormat="false" ht="14.4" hidden="false" customHeight="false" outlineLevel="0" collapsed="false">
      <c r="F128" s="1"/>
      <c r="K128" s="5"/>
      <c r="L128" s="5"/>
      <c r="N128" s="5"/>
      <c r="O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H128" s="5"/>
    </row>
    <row r="129" customFormat="false" ht="14.4" hidden="false" customHeight="false" outlineLevel="0" collapsed="false">
      <c r="F129" s="1"/>
      <c r="K129" s="5"/>
      <c r="L129" s="5"/>
      <c r="N129" s="5"/>
      <c r="O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H129" s="5"/>
    </row>
    <row r="130" customFormat="false" ht="14.4" hidden="false" customHeight="false" outlineLevel="0" collapsed="false">
      <c r="F130" s="1"/>
      <c r="K130" s="5"/>
      <c r="L130" s="5"/>
      <c r="N130" s="5"/>
      <c r="O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H130" s="5"/>
    </row>
    <row r="131" customFormat="false" ht="14.4" hidden="false" customHeight="false" outlineLevel="0" collapsed="false">
      <c r="F131" s="1"/>
      <c r="K131" s="5"/>
      <c r="L131" s="5"/>
      <c r="N131" s="5"/>
      <c r="O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H131" s="5"/>
    </row>
    <row r="132" customFormat="false" ht="14.4" hidden="false" customHeight="false" outlineLevel="0" collapsed="false">
      <c r="F132" s="1"/>
      <c r="K132" s="5"/>
      <c r="L132" s="5"/>
      <c r="N132" s="5"/>
      <c r="O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H132" s="5"/>
    </row>
    <row r="133" customFormat="false" ht="14.4" hidden="false" customHeight="false" outlineLevel="0" collapsed="false">
      <c r="F133" s="1"/>
      <c r="K133" s="5"/>
      <c r="L133" s="5"/>
      <c r="N133" s="5"/>
      <c r="O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H133" s="5"/>
    </row>
    <row r="134" customFormat="false" ht="14.4" hidden="false" customHeight="false" outlineLevel="0" collapsed="false">
      <c r="F134" s="1"/>
      <c r="K134" s="5"/>
      <c r="L134" s="5"/>
      <c r="N134" s="5"/>
      <c r="O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H134" s="5"/>
    </row>
    <row r="135" customFormat="false" ht="14.4" hidden="false" customHeight="false" outlineLevel="0" collapsed="false">
      <c r="F135" s="1"/>
      <c r="K135" s="5"/>
      <c r="L135" s="5"/>
      <c r="N135" s="5"/>
      <c r="O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H135" s="5"/>
    </row>
    <row r="136" customFormat="false" ht="14.4" hidden="false" customHeight="false" outlineLevel="0" collapsed="false">
      <c r="F136" s="1"/>
      <c r="K136" s="5"/>
      <c r="L136" s="5"/>
      <c r="N136" s="5"/>
      <c r="O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H136" s="5"/>
    </row>
    <row r="137" customFormat="false" ht="14.4" hidden="false" customHeight="false" outlineLevel="0" collapsed="false">
      <c r="F137" s="1"/>
      <c r="K137" s="5"/>
      <c r="L137" s="5"/>
      <c r="N137" s="5"/>
      <c r="O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H137" s="5"/>
    </row>
    <row r="138" customFormat="false" ht="14.4" hidden="false" customHeight="false" outlineLevel="0" collapsed="false">
      <c r="F138" s="1"/>
      <c r="K138" s="5"/>
      <c r="L138" s="5"/>
      <c r="N138" s="5"/>
      <c r="O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H138" s="5"/>
    </row>
    <row r="139" customFormat="false" ht="14.4" hidden="false" customHeight="false" outlineLevel="0" collapsed="false">
      <c r="F139" s="1"/>
      <c r="K139" s="5"/>
      <c r="L139" s="5"/>
      <c r="N139" s="5"/>
      <c r="O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H139" s="5"/>
    </row>
    <row r="140" customFormat="false" ht="14.4" hidden="false" customHeight="false" outlineLevel="0" collapsed="false">
      <c r="F140" s="1"/>
      <c r="K140" s="5"/>
      <c r="L140" s="5"/>
      <c r="N140" s="5"/>
      <c r="O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H140" s="5"/>
    </row>
    <row r="141" customFormat="false" ht="14.4" hidden="false" customHeight="false" outlineLevel="0" collapsed="false">
      <c r="F141" s="1"/>
      <c r="K141" s="5"/>
      <c r="L141" s="5"/>
      <c r="N141" s="5"/>
      <c r="O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H141" s="5"/>
    </row>
    <row r="142" customFormat="false" ht="14.4" hidden="false" customHeight="false" outlineLevel="0" collapsed="false">
      <c r="F142" s="1"/>
      <c r="K142" s="5"/>
      <c r="L142" s="5"/>
      <c r="N142" s="5"/>
      <c r="O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H142" s="5"/>
    </row>
    <row r="143" customFormat="false" ht="14.4" hidden="false" customHeight="false" outlineLevel="0" collapsed="false">
      <c r="F143" s="1"/>
      <c r="K143" s="5"/>
      <c r="L143" s="5"/>
      <c r="N143" s="5"/>
      <c r="O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H143" s="5"/>
    </row>
    <row r="144" customFormat="false" ht="14.4" hidden="false" customHeight="false" outlineLevel="0" collapsed="false">
      <c r="F144" s="1"/>
      <c r="K144" s="5"/>
      <c r="L144" s="5"/>
      <c r="N144" s="5"/>
      <c r="O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H144" s="5"/>
    </row>
    <row r="145" customFormat="false" ht="14.4" hidden="false" customHeight="false" outlineLevel="0" collapsed="false">
      <c r="F145" s="1"/>
      <c r="K145" s="5"/>
      <c r="L145" s="5"/>
      <c r="N145" s="5"/>
      <c r="O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H145" s="5"/>
    </row>
    <row r="146" customFormat="false" ht="14.4" hidden="false" customHeight="false" outlineLevel="0" collapsed="false">
      <c r="F146" s="1"/>
      <c r="K146" s="5"/>
      <c r="L146" s="5"/>
      <c r="N146" s="5"/>
      <c r="O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H146" s="5"/>
    </row>
    <row r="147" customFormat="false" ht="14.4" hidden="false" customHeight="false" outlineLevel="0" collapsed="false">
      <c r="F147" s="1"/>
      <c r="K147" s="5"/>
      <c r="L147" s="5"/>
      <c r="N147" s="5"/>
      <c r="O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H147" s="5"/>
    </row>
    <row r="148" customFormat="false" ht="14.4" hidden="false" customHeight="false" outlineLevel="0" collapsed="false">
      <c r="F148" s="1"/>
      <c r="K148" s="5"/>
      <c r="L148" s="5"/>
      <c r="N148" s="5"/>
      <c r="O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H148" s="5"/>
    </row>
    <row r="149" customFormat="false" ht="14.4" hidden="false" customHeight="false" outlineLevel="0" collapsed="false">
      <c r="F149" s="1"/>
      <c r="K149" s="5"/>
      <c r="L149" s="5"/>
      <c r="N149" s="5"/>
      <c r="O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H149" s="5"/>
    </row>
    <row r="150" customFormat="false" ht="14.4" hidden="false" customHeight="false" outlineLevel="0" collapsed="false">
      <c r="F150" s="1"/>
      <c r="K150" s="5"/>
      <c r="L150" s="5"/>
      <c r="N150" s="5"/>
      <c r="O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H150" s="5"/>
    </row>
    <row r="151" customFormat="false" ht="14.4" hidden="false" customHeight="false" outlineLevel="0" collapsed="false">
      <c r="F151" s="1"/>
      <c r="K151" s="5"/>
      <c r="L151" s="5"/>
      <c r="N151" s="5"/>
      <c r="O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H151" s="5"/>
    </row>
    <row r="152" customFormat="false" ht="14.4" hidden="false" customHeight="false" outlineLevel="0" collapsed="false">
      <c r="F152" s="1"/>
      <c r="K152" s="5"/>
      <c r="L152" s="5"/>
      <c r="N152" s="5"/>
      <c r="O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H152" s="5"/>
    </row>
    <row r="153" customFormat="false" ht="14.4" hidden="false" customHeight="false" outlineLevel="0" collapsed="false">
      <c r="F153" s="1"/>
      <c r="K153" s="5"/>
      <c r="L153" s="5"/>
      <c r="N153" s="5"/>
      <c r="O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H153" s="5"/>
    </row>
    <row r="154" customFormat="false" ht="14.4" hidden="false" customHeight="false" outlineLevel="0" collapsed="false">
      <c r="F154" s="1"/>
      <c r="K154" s="5"/>
      <c r="L154" s="5"/>
      <c r="N154" s="5"/>
      <c r="O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H154" s="5"/>
    </row>
    <row r="155" customFormat="false" ht="14.4" hidden="false" customHeight="false" outlineLevel="0" collapsed="false">
      <c r="F155" s="1"/>
      <c r="K155" s="5"/>
      <c r="L155" s="5"/>
      <c r="N155" s="5"/>
      <c r="O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H155" s="5"/>
    </row>
    <row r="156" customFormat="false" ht="14.4" hidden="false" customHeight="false" outlineLevel="0" collapsed="false">
      <c r="F156" s="1"/>
      <c r="K156" s="5"/>
      <c r="L156" s="5"/>
      <c r="N156" s="5"/>
      <c r="O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H156" s="5"/>
    </row>
    <row r="157" customFormat="false" ht="14.4" hidden="false" customHeight="false" outlineLevel="0" collapsed="false">
      <c r="F157" s="1"/>
      <c r="K157" s="5"/>
      <c r="L157" s="5"/>
      <c r="N157" s="5"/>
      <c r="O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H157" s="5"/>
    </row>
    <row r="158" customFormat="false" ht="14.4" hidden="false" customHeight="false" outlineLevel="0" collapsed="false">
      <c r="F158" s="1"/>
      <c r="K158" s="5"/>
      <c r="L158" s="5"/>
      <c r="N158" s="5"/>
      <c r="O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H158" s="5"/>
    </row>
    <row r="159" customFormat="false" ht="14.4" hidden="false" customHeight="false" outlineLevel="0" collapsed="false">
      <c r="F159" s="1"/>
      <c r="K159" s="5"/>
      <c r="L159" s="5"/>
      <c r="N159" s="5"/>
      <c r="O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H159" s="5"/>
    </row>
    <row r="160" customFormat="false" ht="14.4" hidden="false" customHeight="false" outlineLevel="0" collapsed="false">
      <c r="F160" s="1"/>
      <c r="K160" s="5"/>
      <c r="L160" s="5"/>
      <c r="N160" s="5"/>
      <c r="O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H160" s="5"/>
    </row>
    <row r="161" customFormat="false" ht="14.4" hidden="false" customHeight="false" outlineLevel="0" collapsed="false">
      <c r="F161" s="1"/>
      <c r="K161" s="5"/>
      <c r="L161" s="5"/>
      <c r="N161" s="5"/>
      <c r="O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H161" s="5"/>
    </row>
    <row r="162" customFormat="false" ht="14.4" hidden="false" customHeight="false" outlineLevel="0" collapsed="false">
      <c r="F162" s="1"/>
      <c r="K162" s="5"/>
      <c r="L162" s="5"/>
      <c r="N162" s="5"/>
      <c r="O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H162" s="5"/>
    </row>
    <row r="163" customFormat="false" ht="14.4" hidden="false" customHeight="false" outlineLevel="0" collapsed="false">
      <c r="F163" s="1"/>
      <c r="K163" s="5"/>
      <c r="L163" s="5"/>
      <c r="N163" s="5"/>
      <c r="O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H163" s="5"/>
    </row>
    <row r="164" customFormat="false" ht="14.4" hidden="false" customHeight="false" outlineLevel="0" collapsed="false">
      <c r="F164" s="1"/>
      <c r="K164" s="5"/>
      <c r="L164" s="5"/>
      <c r="N164" s="5"/>
      <c r="O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H164" s="5"/>
    </row>
    <row r="165" customFormat="false" ht="14.4" hidden="false" customHeight="false" outlineLevel="0" collapsed="false">
      <c r="F165" s="1"/>
      <c r="K165" s="5"/>
      <c r="L165" s="5"/>
      <c r="N165" s="5"/>
      <c r="O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H165" s="5"/>
    </row>
    <row r="166" customFormat="false" ht="14.4" hidden="false" customHeight="false" outlineLevel="0" collapsed="false">
      <c r="F166" s="1"/>
      <c r="K166" s="5"/>
      <c r="L166" s="5"/>
      <c r="N166" s="5"/>
      <c r="O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H166" s="5"/>
    </row>
    <row r="167" customFormat="false" ht="14.4" hidden="false" customHeight="false" outlineLevel="0" collapsed="false">
      <c r="F167" s="1"/>
      <c r="K167" s="5"/>
      <c r="L167" s="5"/>
      <c r="N167" s="5"/>
      <c r="O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H167" s="5"/>
    </row>
    <row r="168" customFormat="false" ht="14.4" hidden="false" customHeight="false" outlineLevel="0" collapsed="false">
      <c r="F168" s="1"/>
      <c r="K168" s="5"/>
      <c r="L168" s="5"/>
      <c r="N168" s="5"/>
      <c r="O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H168" s="5"/>
    </row>
    <row r="169" customFormat="false" ht="14.4" hidden="false" customHeight="false" outlineLevel="0" collapsed="false">
      <c r="F169" s="1"/>
      <c r="K169" s="5"/>
      <c r="L169" s="5"/>
      <c r="N169" s="5"/>
      <c r="O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H169" s="5"/>
    </row>
    <row r="170" customFormat="false" ht="14.4" hidden="false" customHeight="false" outlineLevel="0" collapsed="false">
      <c r="F170" s="1"/>
      <c r="K170" s="5"/>
      <c r="L170" s="5"/>
      <c r="N170" s="5"/>
      <c r="O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H170" s="5"/>
    </row>
    <row r="171" customFormat="false" ht="14.4" hidden="false" customHeight="false" outlineLevel="0" collapsed="false">
      <c r="F171" s="1"/>
      <c r="K171" s="5"/>
      <c r="L171" s="5"/>
      <c r="N171" s="5"/>
      <c r="O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H171" s="5"/>
    </row>
    <row r="172" customFormat="false" ht="14.4" hidden="false" customHeight="false" outlineLevel="0" collapsed="false">
      <c r="F172" s="1"/>
      <c r="K172" s="5"/>
      <c r="L172" s="5"/>
      <c r="N172" s="5"/>
      <c r="O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H172" s="5"/>
    </row>
    <row r="173" customFormat="false" ht="14.4" hidden="false" customHeight="false" outlineLevel="0" collapsed="false">
      <c r="F173" s="1"/>
      <c r="K173" s="5"/>
      <c r="L173" s="5"/>
      <c r="N173" s="5"/>
      <c r="O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H173" s="5"/>
    </row>
    <row r="174" customFormat="false" ht="14.4" hidden="false" customHeight="false" outlineLevel="0" collapsed="false">
      <c r="F174" s="1"/>
      <c r="K174" s="5"/>
      <c r="L174" s="5"/>
      <c r="N174" s="5"/>
      <c r="O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H174" s="5"/>
    </row>
    <row r="175" customFormat="false" ht="14.4" hidden="false" customHeight="false" outlineLevel="0" collapsed="false">
      <c r="F175" s="1"/>
      <c r="K175" s="5"/>
      <c r="L175" s="5"/>
      <c r="N175" s="5"/>
      <c r="O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H175" s="5"/>
    </row>
    <row r="176" customFormat="false" ht="14.4" hidden="false" customHeight="false" outlineLevel="0" collapsed="false">
      <c r="F176" s="1"/>
      <c r="K176" s="5"/>
      <c r="L176" s="5"/>
      <c r="N176" s="5"/>
      <c r="O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H176" s="5"/>
    </row>
    <row r="177" customFormat="false" ht="14.4" hidden="false" customHeight="false" outlineLevel="0" collapsed="false">
      <c r="F177" s="1"/>
      <c r="K177" s="5"/>
      <c r="L177" s="5"/>
      <c r="N177" s="5"/>
      <c r="O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H177" s="5"/>
    </row>
    <row r="178" customFormat="false" ht="14.4" hidden="false" customHeight="false" outlineLevel="0" collapsed="false">
      <c r="F178" s="1"/>
      <c r="K178" s="5"/>
      <c r="L178" s="5"/>
      <c r="N178" s="5"/>
      <c r="O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H178" s="5"/>
    </row>
    <row r="179" customFormat="false" ht="14.4" hidden="false" customHeight="false" outlineLevel="0" collapsed="false">
      <c r="F179" s="1"/>
      <c r="K179" s="5"/>
      <c r="L179" s="5"/>
      <c r="N179" s="5"/>
      <c r="O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H179" s="5"/>
    </row>
    <row r="180" customFormat="false" ht="14.4" hidden="false" customHeight="false" outlineLevel="0" collapsed="false">
      <c r="F180" s="1"/>
      <c r="K180" s="5"/>
      <c r="L180" s="5"/>
      <c r="N180" s="5"/>
      <c r="O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H180" s="5"/>
    </row>
    <row r="181" customFormat="false" ht="14.4" hidden="false" customHeight="false" outlineLevel="0" collapsed="false">
      <c r="F181" s="1"/>
      <c r="K181" s="5"/>
      <c r="L181" s="5"/>
      <c r="N181" s="5"/>
      <c r="O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H181" s="5"/>
    </row>
    <row r="182" customFormat="false" ht="14.4" hidden="false" customHeight="false" outlineLevel="0" collapsed="false">
      <c r="F182" s="1"/>
      <c r="K182" s="5"/>
      <c r="L182" s="5"/>
      <c r="N182" s="5"/>
      <c r="O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H182" s="5"/>
    </row>
    <row r="183" customFormat="false" ht="14.4" hidden="false" customHeight="false" outlineLevel="0" collapsed="false">
      <c r="F183" s="1"/>
      <c r="K183" s="5"/>
      <c r="L183" s="5"/>
      <c r="N183" s="5"/>
      <c r="O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H183" s="5"/>
    </row>
    <row r="184" customFormat="false" ht="14.4" hidden="false" customHeight="false" outlineLevel="0" collapsed="false">
      <c r="F184" s="1"/>
      <c r="K184" s="5"/>
      <c r="L184" s="5"/>
      <c r="N184" s="5"/>
      <c r="O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H184" s="5"/>
    </row>
    <row r="185" customFormat="false" ht="14.4" hidden="false" customHeight="false" outlineLevel="0" collapsed="false">
      <c r="F185" s="1"/>
      <c r="K185" s="5"/>
      <c r="L185" s="5"/>
      <c r="N185" s="5"/>
      <c r="O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H185" s="5"/>
    </row>
    <row r="186" customFormat="false" ht="14.4" hidden="false" customHeight="false" outlineLevel="0" collapsed="false">
      <c r="F186" s="1"/>
      <c r="K186" s="5"/>
      <c r="L186" s="5"/>
      <c r="N186" s="5"/>
      <c r="O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H186" s="5"/>
    </row>
    <row r="187" customFormat="false" ht="14.4" hidden="false" customHeight="false" outlineLevel="0" collapsed="false">
      <c r="F187" s="1"/>
      <c r="K187" s="5"/>
      <c r="L187" s="5"/>
      <c r="N187" s="5"/>
      <c r="O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H187" s="5"/>
    </row>
    <row r="188" customFormat="false" ht="14.4" hidden="false" customHeight="false" outlineLevel="0" collapsed="false">
      <c r="F188" s="1"/>
      <c r="K188" s="5"/>
      <c r="L188" s="5"/>
      <c r="N188" s="5"/>
      <c r="O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H188" s="5"/>
    </row>
    <row r="189" customFormat="false" ht="14.4" hidden="false" customHeight="false" outlineLevel="0" collapsed="false">
      <c r="F189" s="1"/>
      <c r="K189" s="5"/>
      <c r="L189" s="5"/>
      <c r="N189" s="5"/>
      <c r="O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H189" s="5"/>
    </row>
    <row r="190" customFormat="false" ht="14.4" hidden="false" customHeight="false" outlineLevel="0" collapsed="false">
      <c r="F190" s="1"/>
      <c r="K190" s="5"/>
      <c r="L190" s="5"/>
      <c r="N190" s="5"/>
      <c r="O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H190" s="5"/>
    </row>
    <row r="191" customFormat="false" ht="14.4" hidden="false" customHeight="false" outlineLevel="0" collapsed="false">
      <c r="F191" s="1"/>
      <c r="K191" s="5"/>
      <c r="L191" s="5"/>
      <c r="N191" s="5"/>
      <c r="O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H191" s="5"/>
    </row>
    <row r="192" customFormat="false" ht="14.4" hidden="false" customHeight="false" outlineLevel="0" collapsed="false">
      <c r="F192" s="1"/>
      <c r="K192" s="5"/>
      <c r="L192" s="5"/>
      <c r="N192" s="5"/>
      <c r="O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H192" s="5"/>
    </row>
    <row r="193" customFormat="false" ht="14.4" hidden="false" customHeight="false" outlineLevel="0" collapsed="false">
      <c r="F193" s="1"/>
      <c r="K193" s="5"/>
      <c r="L193" s="5"/>
      <c r="N193" s="5"/>
      <c r="O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H193" s="5"/>
    </row>
    <row r="194" customFormat="false" ht="14.4" hidden="false" customHeight="false" outlineLevel="0" collapsed="false">
      <c r="F194" s="1"/>
      <c r="K194" s="5"/>
      <c r="L194" s="5"/>
      <c r="N194" s="5"/>
      <c r="O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H194" s="5"/>
    </row>
    <row r="195" customFormat="false" ht="14.4" hidden="false" customHeight="false" outlineLevel="0" collapsed="false">
      <c r="F195" s="1"/>
      <c r="K195" s="5"/>
      <c r="L195" s="5"/>
      <c r="N195" s="5"/>
      <c r="O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H195" s="5"/>
    </row>
    <row r="196" customFormat="false" ht="14.4" hidden="false" customHeight="false" outlineLevel="0" collapsed="false">
      <c r="F196" s="1"/>
      <c r="K196" s="5"/>
      <c r="L196" s="5"/>
      <c r="N196" s="5"/>
      <c r="O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H196" s="5"/>
    </row>
    <row r="197" customFormat="false" ht="14.4" hidden="false" customHeight="false" outlineLevel="0" collapsed="false">
      <c r="F197" s="1"/>
      <c r="K197" s="5"/>
      <c r="L197" s="5"/>
      <c r="N197" s="5"/>
      <c r="O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H197" s="5"/>
    </row>
    <row r="198" customFormat="false" ht="14.4" hidden="false" customHeight="false" outlineLevel="0" collapsed="false">
      <c r="F198" s="1"/>
      <c r="K198" s="5"/>
      <c r="L198" s="5"/>
      <c r="N198" s="5"/>
      <c r="O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H198" s="5"/>
    </row>
    <row r="199" customFormat="false" ht="14.4" hidden="false" customHeight="false" outlineLevel="0" collapsed="false">
      <c r="F199" s="1"/>
      <c r="K199" s="5"/>
      <c r="L199" s="5"/>
      <c r="N199" s="5"/>
      <c r="O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H199" s="5"/>
    </row>
    <row r="200" customFormat="false" ht="14.4" hidden="false" customHeight="false" outlineLevel="0" collapsed="false">
      <c r="F200" s="1"/>
      <c r="K200" s="5"/>
      <c r="L200" s="5"/>
      <c r="N200" s="5"/>
      <c r="O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H200" s="5"/>
    </row>
    <row r="201" customFormat="false" ht="14.4" hidden="false" customHeight="false" outlineLevel="0" collapsed="false">
      <c r="F201" s="1"/>
      <c r="K201" s="5"/>
      <c r="L201" s="5"/>
      <c r="N201" s="5"/>
      <c r="O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H201" s="5"/>
    </row>
    <row r="202" customFormat="false" ht="14.4" hidden="false" customHeight="false" outlineLevel="0" collapsed="false">
      <c r="F202" s="1"/>
      <c r="K202" s="5"/>
      <c r="L202" s="5"/>
      <c r="N202" s="5"/>
      <c r="O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H202" s="5"/>
    </row>
    <row r="203" customFormat="false" ht="14.4" hidden="false" customHeight="false" outlineLevel="0" collapsed="false">
      <c r="F203" s="1"/>
      <c r="K203" s="5"/>
      <c r="L203" s="5"/>
      <c r="N203" s="5"/>
      <c r="O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H203" s="5"/>
    </row>
    <row r="204" customFormat="false" ht="14.4" hidden="false" customHeight="false" outlineLevel="0" collapsed="false">
      <c r="F204" s="1"/>
      <c r="K204" s="5"/>
      <c r="L204" s="5"/>
      <c r="N204" s="5"/>
      <c r="O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H204" s="5"/>
    </row>
    <row r="205" customFormat="false" ht="14.4" hidden="false" customHeight="false" outlineLevel="0" collapsed="false">
      <c r="F205" s="1"/>
      <c r="K205" s="5"/>
      <c r="L205" s="5"/>
      <c r="N205" s="5"/>
      <c r="O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H205" s="5"/>
    </row>
    <row r="206" customFormat="false" ht="14.4" hidden="false" customHeight="false" outlineLevel="0" collapsed="false">
      <c r="F206" s="1"/>
      <c r="K206" s="5"/>
      <c r="L206" s="5"/>
      <c r="N206" s="5"/>
      <c r="O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H206" s="5"/>
    </row>
    <row r="207" customFormat="false" ht="14.4" hidden="false" customHeight="false" outlineLevel="0" collapsed="false">
      <c r="F207" s="1"/>
      <c r="K207" s="5"/>
      <c r="L207" s="5"/>
      <c r="N207" s="5"/>
      <c r="O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H207" s="5"/>
    </row>
    <row r="208" customFormat="false" ht="14.4" hidden="false" customHeight="false" outlineLevel="0" collapsed="false">
      <c r="F208" s="1"/>
      <c r="K208" s="5"/>
      <c r="L208" s="5"/>
      <c r="N208" s="5"/>
      <c r="O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H208" s="5"/>
    </row>
    <row r="209" customFormat="false" ht="14.4" hidden="false" customHeight="false" outlineLevel="0" collapsed="false">
      <c r="F209" s="1"/>
      <c r="K209" s="5"/>
      <c r="L209" s="5"/>
      <c r="N209" s="5"/>
      <c r="O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H209" s="5"/>
    </row>
    <row r="210" customFormat="false" ht="14.4" hidden="false" customHeight="false" outlineLevel="0" collapsed="false">
      <c r="F210" s="1"/>
      <c r="K210" s="5"/>
      <c r="L210" s="5"/>
      <c r="N210" s="5"/>
      <c r="O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H210" s="5"/>
    </row>
    <row r="211" customFormat="false" ht="14.4" hidden="false" customHeight="false" outlineLevel="0" collapsed="false">
      <c r="F211" s="1"/>
      <c r="K211" s="5"/>
      <c r="L211" s="5"/>
      <c r="N211" s="5"/>
      <c r="O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H211" s="5"/>
    </row>
    <row r="212" customFormat="false" ht="14.4" hidden="false" customHeight="false" outlineLevel="0" collapsed="false">
      <c r="F212" s="1"/>
      <c r="K212" s="5"/>
      <c r="L212" s="5"/>
      <c r="N212" s="5"/>
      <c r="O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H212" s="5"/>
    </row>
    <row r="213" customFormat="false" ht="14.4" hidden="false" customHeight="false" outlineLevel="0" collapsed="false">
      <c r="F213" s="1"/>
      <c r="K213" s="5"/>
      <c r="L213" s="5"/>
      <c r="N213" s="5"/>
      <c r="O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H213" s="5"/>
    </row>
    <row r="214" customFormat="false" ht="14.4" hidden="false" customHeight="false" outlineLevel="0" collapsed="false">
      <c r="F214" s="1"/>
      <c r="K214" s="5"/>
      <c r="L214" s="5"/>
      <c r="N214" s="5"/>
      <c r="O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H214" s="5"/>
    </row>
    <row r="215" customFormat="false" ht="14.4" hidden="false" customHeight="false" outlineLevel="0" collapsed="false">
      <c r="F215" s="1"/>
      <c r="K215" s="5"/>
      <c r="L215" s="5"/>
      <c r="N215" s="5"/>
      <c r="O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H215" s="5"/>
    </row>
    <row r="216" customFormat="false" ht="14.4" hidden="false" customHeight="false" outlineLevel="0" collapsed="false">
      <c r="F216" s="1"/>
      <c r="K216" s="5"/>
      <c r="L216" s="5"/>
      <c r="N216" s="5"/>
      <c r="O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H216" s="5"/>
    </row>
    <row r="217" customFormat="false" ht="14.4" hidden="false" customHeight="false" outlineLevel="0" collapsed="false">
      <c r="F217" s="1"/>
      <c r="K217" s="5"/>
      <c r="L217" s="5"/>
      <c r="N217" s="5"/>
      <c r="O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H217" s="5"/>
    </row>
    <row r="218" customFormat="false" ht="14.4" hidden="false" customHeight="false" outlineLevel="0" collapsed="false">
      <c r="F218" s="1"/>
      <c r="K218" s="5"/>
      <c r="L218" s="5"/>
      <c r="N218" s="5"/>
      <c r="O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H218" s="5"/>
    </row>
    <row r="219" customFormat="false" ht="14.4" hidden="false" customHeight="false" outlineLevel="0" collapsed="false">
      <c r="F219" s="1"/>
      <c r="K219" s="5"/>
      <c r="L219" s="5"/>
      <c r="N219" s="5"/>
      <c r="O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H219" s="5"/>
    </row>
    <row r="220" customFormat="false" ht="14.4" hidden="false" customHeight="false" outlineLevel="0" collapsed="false">
      <c r="F220" s="1"/>
      <c r="K220" s="5"/>
      <c r="L220" s="5"/>
      <c r="N220" s="5"/>
      <c r="O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H220" s="5"/>
    </row>
    <row r="221" customFormat="false" ht="14.4" hidden="false" customHeight="false" outlineLevel="0" collapsed="false">
      <c r="F221" s="1"/>
      <c r="K221" s="5"/>
      <c r="L221" s="5"/>
      <c r="N221" s="5"/>
      <c r="O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H221" s="5"/>
    </row>
    <row r="222" customFormat="false" ht="14.4" hidden="false" customHeight="false" outlineLevel="0" collapsed="false">
      <c r="F222" s="1"/>
      <c r="K222" s="5"/>
      <c r="L222" s="5"/>
      <c r="N222" s="5"/>
      <c r="O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H222" s="5"/>
    </row>
    <row r="223" customFormat="false" ht="14.4" hidden="false" customHeight="false" outlineLevel="0" collapsed="false">
      <c r="F223" s="1"/>
      <c r="K223" s="5"/>
      <c r="L223" s="5"/>
      <c r="N223" s="5"/>
      <c r="O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H223" s="5"/>
    </row>
    <row r="224" customFormat="false" ht="14.4" hidden="false" customHeight="false" outlineLevel="0" collapsed="false">
      <c r="F224" s="1"/>
      <c r="K224" s="5"/>
      <c r="L224" s="5"/>
      <c r="N224" s="5"/>
      <c r="O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H224" s="5"/>
    </row>
    <row r="225" customFormat="false" ht="14.4" hidden="false" customHeight="false" outlineLevel="0" collapsed="false">
      <c r="F225" s="1"/>
      <c r="K225" s="5"/>
      <c r="L225" s="5"/>
      <c r="N225" s="5"/>
      <c r="O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H225" s="5"/>
    </row>
    <row r="226" customFormat="false" ht="14.4" hidden="false" customHeight="false" outlineLevel="0" collapsed="false">
      <c r="F226" s="1"/>
      <c r="K226" s="5"/>
      <c r="L226" s="5"/>
      <c r="N226" s="5"/>
      <c r="O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H226" s="5"/>
    </row>
    <row r="227" customFormat="false" ht="14.4" hidden="false" customHeight="false" outlineLevel="0" collapsed="false">
      <c r="F227" s="1"/>
      <c r="K227" s="5"/>
      <c r="L227" s="5"/>
      <c r="N227" s="5"/>
      <c r="O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H227" s="5"/>
    </row>
    <row r="228" customFormat="false" ht="14.4" hidden="false" customHeight="false" outlineLevel="0" collapsed="false">
      <c r="F228" s="1"/>
      <c r="K228" s="5"/>
      <c r="L228" s="5"/>
      <c r="N228" s="5"/>
      <c r="O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H228" s="5"/>
    </row>
    <row r="229" customFormat="false" ht="14.4" hidden="false" customHeight="false" outlineLevel="0" collapsed="false">
      <c r="F229" s="1"/>
      <c r="K229" s="5"/>
      <c r="L229" s="5"/>
      <c r="N229" s="5"/>
      <c r="O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H229" s="5"/>
    </row>
    <row r="230" customFormat="false" ht="14.4" hidden="false" customHeight="false" outlineLevel="0" collapsed="false">
      <c r="F230" s="1"/>
      <c r="K230" s="5"/>
      <c r="L230" s="5"/>
      <c r="N230" s="5"/>
      <c r="O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H230" s="5"/>
    </row>
    <row r="231" customFormat="false" ht="14.4" hidden="false" customHeight="false" outlineLevel="0" collapsed="false">
      <c r="F231" s="1"/>
      <c r="K231" s="5"/>
      <c r="L231" s="5"/>
      <c r="N231" s="5"/>
      <c r="O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H231" s="5"/>
    </row>
    <row r="232" customFormat="false" ht="14.4" hidden="false" customHeight="false" outlineLevel="0" collapsed="false">
      <c r="F232" s="1"/>
      <c r="K232" s="5"/>
      <c r="L232" s="5"/>
      <c r="N232" s="5"/>
      <c r="O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H232" s="5"/>
    </row>
    <row r="233" customFormat="false" ht="14.4" hidden="false" customHeight="false" outlineLevel="0" collapsed="false">
      <c r="F233" s="1"/>
      <c r="K233" s="5"/>
      <c r="L233" s="5"/>
      <c r="N233" s="5"/>
      <c r="O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H233" s="5"/>
    </row>
    <row r="234" customFormat="false" ht="14.4" hidden="false" customHeight="false" outlineLevel="0" collapsed="false">
      <c r="F234" s="1"/>
      <c r="K234" s="5"/>
      <c r="L234" s="5"/>
      <c r="N234" s="5"/>
      <c r="O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H234" s="5"/>
    </row>
    <row r="235" customFormat="false" ht="14.4" hidden="false" customHeight="false" outlineLevel="0" collapsed="false">
      <c r="F235" s="1"/>
      <c r="K235" s="5"/>
      <c r="L235" s="5"/>
      <c r="N235" s="5"/>
      <c r="O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H235" s="5"/>
    </row>
    <row r="236" customFormat="false" ht="14.4" hidden="false" customHeight="false" outlineLevel="0" collapsed="false">
      <c r="F236" s="1"/>
      <c r="K236" s="5"/>
      <c r="L236" s="5"/>
      <c r="N236" s="5"/>
      <c r="O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H236" s="5"/>
    </row>
    <row r="237" customFormat="false" ht="14.4" hidden="false" customHeight="false" outlineLevel="0" collapsed="false">
      <c r="F237" s="1"/>
      <c r="K237" s="5"/>
      <c r="L237" s="5"/>
      <c r="N237" s="5"/>
      <c r="O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H237" s="5"/>
    </row>
    <row r="238" customFormat="false" ht="14.4" hidden="false" customHeight="false" outlineLevel="0" collapsed="false">
      <c r="F238" s="1"/>
      <c r="K238" s="5"/>
      <c r="L238" s="5"/>
      <c r="N238" s="5"/>
      <c r="O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H238" s="5"/>
    </row>
    <row r="239" customFormat="false" ht="14.4" hidden="false" customHeight="false" outlineLevel="0" collapsed="false">
      <c r="F239" s="1"/>
      <c r="K239" s="5"/>
      <c r="L239" s="5"/>
      <c r="N239" s="5"/>
      <c r="O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H239" s="5"/>
    </row>
    <row r="240" customFormat="false" ht="14.4" hidden="false" customHeight="false" outlineLevel="0" collapsed="false">
      <c r="F240" s="1"/>
      <c r="K240" s="5"/>
      <c r="L240" s="5"/>
      <c r="N240" s="5"/>
      <c r="O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H240" s="5"/>
    </row>
    <row r="241" customFormat="false" ht="14.4" hidden="false" customHeight="false" outlineLevel="0" collapsed="false">
      <c r="F241" s="1"/>
      <c r="K241" s="5"/>
      <c r="L241" s="5"/>
      <c r="N241" s="5"/>
      <c r="O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H241" s="5"/>
    </row>
    <row r="242" customFormat="false" ht="14.4" hidden="false" customHeight="false" outlineLevel="0" collapsed="false">
      <c r="F242" s="1"/>
      <c r="K242" s="5"/>
      <c r="L242" s="5"/>
      <c r="N242" s="5"/>
      <c r="O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H242" s="5"/>
    </row>
    <row r="243" customFormat="false" ht="14.4" hidden="false" customHeight="false" outlineLevel="0" collapsed="false">
      <c r="F243" s="1"/>
      <c r="K243" s="5"/>
      <c r="L243" s="5"/>
      <c r="N243" s="5"/>
      <c r="O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H243" s="5"/>
    </row>
    <row r="244" customFormat="false" ht="14.4" hidden="false" customHeight="false" outlineLevel="0" collapsed="false">
      <c r="F244" s="1"/>
      <c r="K244" s="5"/>
      <c r="L244" s="5"/>
      <c r="N244" s="5"/>
      <c r="O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H244" s="5"/>
    </row>
    <row r="245" customFormat="false" ht="14.4" hidden="false" customHeight="false" outlineLevel="0" collapsed="false">
      <c r="F245" s="1"/>
      <c r="K245" s="5"/>
      <c r="L245" s="5"/>
      <c r="N245" s="5"/>
      <c r="O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H245" s="5"/>
    </row>
    <row r="246" customFormat="false" ht="14.4" hidden="false" customHeight="false" outlineLevel="0" collapsed="false">
      <c r="F246" s="1"/>
      <c r="K246" s="5"/>
      <c r="L246" s="5"/>
      <c r="N246" s="5"/>
      <c r="O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H246" s="5"/>
    </row>
    <row r="247" customFormat="false" ht="14.4" hidden="false" customHeight="false" outlineLevel="0" collapsed="false">
      <c r="F247" s="1"/>
      <c r="K247" s="5"/>
      <c r="L247" s="5"/>
      <c r="N247" s="5"/>
      <c r="O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H247" s="5"/>
    </row>
    <row r="248" customFormat="false" ht="14.4" hidden="false" customHeight="false" outlineLevel="0" collapsed="false">
      <c r="F248" s="1"/>
      <c r="K248" s="5"/>
      <c r="L248" s="5"/>
      <c r="N248" s="5"/>
      <c r="O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H248" s="5"/>
    </row>
    <row r="249" customFormat="false" ht="14.4" hidden="false" customHeight="false" outlineLevel="0" collapsed="false">
      <c r="F249" s="1"/>
      <c r="K249" s="5"/>
      <c r="L249" s="5"/>
      <c r="N249" s="5"/>
      <c r="O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H249" s="5"/>
    </row>
    <row r="250" customFormat="false" ht="14.4" hidden="false" customHeight="false" outlineLevel="0" collapsed="false">
      <c r="F250" s="1"/>
      <c r="K250" s="5"/>
      <c r="L250" s="5"/>
      <c r="N250" s="5"/>
      <c r="O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H250" s="5"/>
    </row>
    <row r="251" customFormat="false" ht="14.4" hidden="false" customHeight="false" outlineLevel="0" collapsed="false">
      <c r="F251" s="1"/>
      <c r="K251" s="5"/>
      <c r="L251" s="5"/>
      <c r="N251" s="5"/>
      <c r="O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H251" s="5"/>
    </row>
    <row r="252" customFormat="false" ht="14.4" hidden="false" customHeight="false" outlineLevel="0" collapsed="false">
      <c r="F252" s="1"/>
      <c r="K252" s="5"/>
      <c r="L252" s="5"/>
      <c r="N252" s="5"/>
      <c r="O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H252" s="5"/>
    </row>
    <row r="253" customFormat="false" ht="14.4" hidden="false" customHeight="false" outlineLevel="0" collapsed="false">
      <c r="F253" s="1"/>
      <c r="K253" s="5"/>
      <c r="L253" s="5"/>
      <c r="N253" s="5"/>
      <c r="O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H253" s="5"/>
    </row>
    <row r="254" customFormat="false" ht="14.4" hidden="false" customHeight="false" outlineLevel="0" collapsed="false">
      <c r="F254" s="1"/>
      <c r="K254" s="5"/>
      <c r="L254" s="5"/>
      <c r="N254" s="5"/>
      <c r="O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H254" s="5"/>
    </row>
    <row r="255" customFormat="false" ht="14.4" hidden="false" customHeight="false" outlineLevel="0" collapsed="false">
      <c r="F255" s="1"/>
      <c r="K255" s="5"/>
      <c r="L255" s="5"/>
      <c r="N255" s="5"/>
      <c r="O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H255" s="5"/>
    </row>
    <row r="256" customFormat="false" ht="14.4" hidden="false" customHeight="false" outlineLevel="0" collapsed="false">
      <c r="F256" s="1"/>
      <c r="K256" s="5"/>
      <c r="L256" s="5"/>
      <c r="N256" s="5"/>
      <c r="O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H256" s="5"/>
    </row>
    <row r="257" customFormat="false" ht="14.4" hidden="false" customHeight="false" outlineLevel="0" collapsed="false">
      <c r="F257" s="1"/>
      <c r="K257" s="5"/>
      <c r="L257" s="5"/>
      <c r="N257" s="5"/>
      <c r="O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H257" s="5"/>
    </row>
    <row r="258" customFormat="false" ht="14.4" hidden="false" customHeight="false" outlineLevel="0" collapsed="false">
      <c r="F258" s="1"/>
      <c r="K258" s="5"/>
      <c r="L258" s="5"/>
      <c r="N258" s="5"/>
      <c r="O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H258" s="5"/>
    </row>
    <row r="259" customFormat="false" ht="14.4" hidden="false" customHeight="false" outlineLevel="0" collapsed="false">
      <c r="F259" s="1"/>
      <c r="K259" s="5"/>
      <c r="L259" s="5"/>
      <c r="N259" s="5"/>
      <c r="O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H259" s="5"/>
    </row>
    <row r="260" customFormat="false" ht="14.4" hidden="false" customHeight="false" outlineLevel="0" collapsed="false">
      <c r="F260" s="1"/>
      <c r="K260" s="5"/>
      <c r="L260" s="5"/>
      <c r="N260" s="5"/>
      <c r="O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H260" s="5"/>
    </row>
    <row r="261" customFormat="false" ht="14.4" hidden="false" customHeight="false" outlineLevel="0" collapsed="false">
      <c r="F261" s="1"/>
      <c r="K261" s="5"/>
      <c r="L261" s="5"/>
      <c r="N261" s="5"/>
      <c r="O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H261" s="5"/>
    </row>
    <row r="262" customFormat="false" ht="14.4" hidden="false" customHeight="false" outlineLevel="0" collapsed="false">
      <c r="F262" s="1"/>
      <c r="K262" s="5"/>
      <c r="L262" s="5"/>
      <c r="N262" s="5"/>
      <c r="O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H262" s="5"/>
    </row>
    <row r="263" customFormat="false" ht="14.4" hidden="false" customHeight="false" outlineLevel="0" collapsed="false">
      <c r="F263" s="1"/>
      <c r="K263" s="5"/>
      <c r="L263" s="5"/>
      <c r="N263" s="5"/>
      <c r="O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H263" s="5"/>
    </row>
    <row r="264" customFormat="false" ht="14.4" hidden="false" customHeight="false" outlineLevel="0" collapsed="false">
      <c r="F264" s="1"/>
      <c r="K264" s="5"/>
      <c r="L264" s="5"/>
      <c r="N264" s="5"/>
      <c r="O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H264" s="5"/>
    </row>
    <row r="265" customFormat="false" ht="14.4" hidden="false" customHeight="false" outlineLevel="0" collapsed="false">
      <c r="F265" s="1"/>
      <c r="K265" s="5"/>
      <c r="L265" s="5"/>
      <c r="N265" s="5"/>
      <c r="O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H265" s="5"/>
    </row>
    <row r="266" customFormat="false" ht="14.4" hidden="false" customHeight="false" outlineLevel="0" collapsed="false">
      <c r="F266" s="1"/>
      <c r="K266" s="5"/>
      <c r="L266" s="5"/>
      <c r="N266" s="5"/>
      <c r="O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H266" s="5"/>
    </row>
    <row r="267" customFormat="false" ht="14.4" hidden="false" customHeight="false" outlineLevel="0" collapsed="false">
      <c r="F267" s="1"/>
      <c r="K267" s="5"/>
      <c r="L267" s="5"/>
      <c r="N267" s="5"/>
      <c r="O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H267" s="5"/>
    </row>
    <row r="268" customFormat="false" ht="14.4" hidden="false" customHeight="false" outlineLevel="0" collapsed="false">
      <c r="F268" s="1"/>
      <c r="K268" s="5"/>
      <c r="L268" s="5"/>
      <c r="N268" s="5"/>
      <c r="O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H268" s="5"/>
    </row>
    <row r="269" customFormat="false" ht="14.4" hidden="false" customHeight="false" outlineLevel="0" collapsed="false">
      <c r="F269" s="1"/>
      <c r="K269" s="5"/>
      <c r="L269" s="5"/>
      <c r="N269" s="5"/>
      <c r="O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H269" s="5"/>
    </row>
    <row r="270" customFormat="false" ht="14.4" hidden="false" customHeight="false" outlineLevel="0" collapsed="false">
      <c r="F270" s="1"/>
      <c r="K270" s="5"/>
      <c r="L270" s="5"/>
      <c r="N270" s="5"/>
      <c r="O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H270" s="5"/>
    </row>
    <row r="271" customFormat="false" ht="14.4" hidden="false" customHeight="false" outlineLevel="0" collapsed="false">
      <c r="F271" s="1"/>
      <c r="K271" s="5"/>
      <c r="L271" s="5"/>
      <c r="N271" s="5"/>
      <c r="O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H271" s="5"/>
    </row>
    <row r="272" customFormat="false" ht="14.4" hidden="false" customHeight="false" outlineLevel="0" collapsed="false">
      <c r="F272" s="1"/>
      <c r="K272" s="5"/>
      <c r="L272" s="5"/>
      <c r="N272" s="5"/>
      <c r="O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H272" s="5"/>
    </row>
    <row r="273" customFormat="false" ht="14.4" hidden="false" customHeight="false" outlineLevel="0" collapsed="false">
      <c r="F273" s="1"/>
      <c r="K273" s="5"/>
      <c r="L273" s="5"/>
      <c r="N273" s="5"/>
      <c r="O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H273" s="5"/>
    </row>
    <row r="274" customFormat="false" ht="14.4" hidden="false" customHeight="false" outlineLevel="0" collapsed="false">
      <c r="F274" s="1"/>
      <c r="K274" s="5"/>
      <c r="L274" s="5"/>
      <c r="N274" s="5"/>
      <c r="O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H274" s="5"/>
    </row>
    <row r="275" customFormat="false" ht="14.4" hidden="false" customHeight="false" outlineLevel="0" collapsed="false">
      <c r="F275" s="1"/>
      <c r="K275" s="5"/>
      <c r="L275" s="5"/>
      <c r="N275" s="5"/>
      <c r="O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H275" s="5"/>
    </row>
    <row r="276" customFormat="false" ht="14.4" hidden="false" customHeight="false" outlineLevel="0" collapsed="false">
      <c r="F276" s="1"/>
      <c r="K276" s="5"/>
      <c r="L276" s="5"/>
      <c r="N276" s="5"/>
      <c r="O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H276" s="5"/>
    </row>
    <row r="277" customFormat="false" ht="14.4" hidden="false" customHeight="false" outlineLevel="0" collapsed="false">
      <c r="F277" s="1"/>
      <c r="K277" s="5"/>
      <c r="L277" s="5"/>
      <c r="N277" s="5"/>
      <c r="O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H277" s="5"/>
    </row>
    <row r="278" customFormat="false" ht="14.4" hidden="false" customHeight="false" outlineLevel="0" collapsed="false">
      <c r="F278" s="1"/>
      <c r="K278" s="5"/>
      <c r="L278" s="5"/>
      <c r="N278" s="5"/>
      <c r="O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H278" s="5"/>
    </row>
    <row r="279" customFormat="false" ht="14.4" hidden="false" customHeight="false" outlineLevel="0" collapsed="false">
      <c r="F279" s="1"/>
      <c r="K279" s="5"/>
      <c r="L279" s="5"/>
      <c r="N279" s="5"/>
      <c r="O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H279" s="5"/>
    </row>
    <row r="280" customFormat="false" ht="14.4" hidden="false" customHeight="false" outlineLevel="0" collapsed="false">
      <c r="F280" s="1"/>
      <c r="K280" s="5"/>
      <c r="L280" s="5"/>
      <c r="N280" s="5"/>
      <c r="O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H280" s="5"/>
    </row>
    <row r="281" customFormat="false" ht="14.4" hidden="false" customHeight="false" outlineLevel="0" collapsed="false">
      <c r="F281" s="1"/>
      <c r="K281" s="5"/>
      <c r="L281" s="5"/>
      <c r="N281" s="5"/>
      <c r="O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H281" s="5"/>
    </row>
    <row r="282" customFormat="false" ht="14.4" hidden="false" customHeight="false" outlineLevel="0" collapsed="false">
      <c r="F282" s="1"/>
      <c r="K282" s="5"/>
      <c r="L282" s="5"/>
      <c r="N282" s="5"/>
      <c r="O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H282" s="5"/>
    </row>
    <row r="283" customFormat="false" ht="14.4" hidden="false" customHeight="false" outlineLevel="0" collapsed="false">
      <c r="F283" s="1"/>
      <c r="K283" s="5"/>
      <c r="L283" s="5"/>
      <c r="N283" s="5"/>
      <c r="O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H283" s="5"/>
    </row>
    <row r="284" customFormat="false" ht="14.4" hidden="false" customHeight="false" outlineLevel="0" collapsed="false">
      <c r="F284" s="1"/>
      <c r="K284" s="5"/>
      <c r="L284" s="5"/>
      <c r="N284" s="5"/>
      <c r="O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H284" s="5"/>
    </row>
    <row r="285" customFormat="false" ht="14.4" hidden="false" customHeight="false" outlineLevel="0" collapsed="false">
      <c r="F285" s="1"/>
      <c r="K285" s="5"/>
      <c r="L285" s="5"/>
      <c r="N285" s="5"/>
      <c r="O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H285" s="5"/>
    </row>
    <row r="286" customFormat="false" ht="14.4" hidden="false" customHeight="false" outlineLevel="0" collapsed="false">
      <c r="F286" s="1"/>
      <c r="K286" s="5"/>
      <c r="L286" s="5"/>
      <c r="N286" s="5"/>
      <c r="O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H286" s="5"/>
    </row>
    <row r="287" customFormat="false" ht="14.4" hidden="false" customHeight="false" outlineLevel="0" collapsed="false">
      <c r="F287" s="1"/>
      <c r="K287" s="5"/>
      <c r="L287" s="5"/>
      <c r="N287" s="5"/>
      <c r="O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H287" s="5"/>
    </row>
    <row r="288" customFormat="false" ht="14.4" hidden="false" customHeight="false" outlineLevel="0" collapsed="false">
      <c r="F288" s="1"/>
      <c r="K288" s="5"/>
      <c r="L288" s="5"/>
      <c r="N288" s="5"/>
      <c r="O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H288" s="5"/>
    </row>
    <row r="289" customFormat="false" ht="14.4" hidden="false" customHeight="false" outlineLevel="0" collapsed="false">
      <c r="F289" s="1"/>
      <c r="K289" s="5"/>
      <c r="L289" s="5"/>
      <c r="N289" s="5"/>
      <c r="O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H289" s="5"/>
    </row>
    <row r="290" customFormat="false" ht="14.4" hidden="false" customHeight="false" outlineLevel="0" collapsed="false">
      <c r="F290" s="1"/>
      <c r="K290" s="5"/>
      <c r="L290" s="5"/>
      <c r="N290" s="5"/>
      <c r="O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H290" s="5"/>
    </row>
    <row r="291" customFormat="false" ht="14.4" hidden="false" customHeight="false" outlineLevel="0" collapsed="false">
      <c r="F291" s="1"/>
      <c r="K291" s="5"/>
      <c r="L291" s="5"/>
      <c r="N291" s="5"/>
      <c r="O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H291" s="5"/>
    </row>
    <row r="292" customFormat="false" ht="14.4" hidden="false" customHeight="false" outlineLevel="0" collapsed="false">
      <c r="F292" s="1"/>
      <c r="K292" s="5"/>
      <c r="L292" s="5"/>
      <c r="N292" s="5"/>
      <c r="O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H292" s="5"/>
    </row>
    <row r="293" customFormat="false" ht="14.4" hidden="false" customHeight="false" outlineLevel="0" collapsed="false">
      <c r="F293" s="1"/>
      <c r="K293" s="5"/>
      <c r="L293" s="5"/>
      <c r="N293" s="5"/>
      <c r="O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H293" s="5"/>
    </row>
    <row r="294" customFormat="false" ht="14.4" hidden="false" customHeight="false" outlineLevel="0" collapsed="false">
      <c r="F294" s="1"/>
      <c r="K294" s="5"/>
      <c r="L294" s="5"/>
      <c r="N294" s="5"/>
      <c r="O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H294" s="5"/>
    </row>
    <row r="295" customFormat="false" ht="14.4" hidden="false" customHeight="false" outlineLevel="0" collapsed="false">
      <c r="F295" s="1"/>
      <c r="K295" s="5"/>
      <c r="L295" s="5"/>
      <c r="N295" s="5"/>
      <c r="O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H295" s="5"/>
    </row>
    <row r="296" customFormat="false" ht="14.4" hidden="false" customHeight="false" outlineLevel="0" collapsed="false">
      <c r="F296" s="1"/>
      <c r="K296" s="5"/>
      <c r="L296" s="5"/>
      <c r="N296" s="5"/>
      <c r="O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H296" s="5"/>
    </row>
    <row r="297" customFormat="false" ht="14.4" hidden="false" customHeight="false" outlineLevel="0" collapsed="false">
      <c r="F297" s="1"/>
      <c r="K297" s="5"/>
      <c r="L297" s="5"/>
      <c r="N297" s="5"/>
      <c r="O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H297" s="5"/>
    </row>
    <row r="298" customFormat="false" ht="14.4" hidden="false" customHeight="false" outlineLevel="0" collapsed="false">
      <c r="F298" s="1"/>
      <c r="K298" s="5"/>
      <c r="L298" s="5"/>
      <c r="N298" s="5"/>
      <c r="O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H298" s="5"/>
    </row>
    <row r="299" customFormat="false" ht="14.4" hidden="false" customHeight="false" outlineLevel="0" collapsed="false">
      <c r="F299" s="1"/>
      <c r="K299" s="5"/>
      <c r="L299" s="5"/>
      <c r="N299" s="5"/>
      <c r="O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H299" s="5"/>
    </row>
    <row r="300" customFormat="false" ht="14.4" hidden="false" customHeight="false" outlineLevel="0" collapsed="false">
      <c r="F300" s="1"/>
      <c r="K300" s="5"/>
      <c r="L300" s="5"/>
      <c r="N300" s="5"/>
      <c r="O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H300" s="5"/>
    </row>
    <row r="301" customFormat="false" ht="14.4" hidden="false" customHeight="false" outlineLevel="0" collapsed="false">
      <c r="F301" s="1"/>
      <c r="K301" s="5"/>
      <c r="L301" s="5"/>
      <c r="N301" s="5"/>
      <c r="O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H301" s="5"/>
    </row>
    <row r="302" customFormat="false" ht="14.4" hidden="false" customHeight="false" outlineLevel="0" collapsed="false">
      <c r="F302" s="1"/>
      <c r="K302" s="5"/>
      <c r="L302" s="5"/>
      <c r="N302" s="5"/>
      <c r="O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H302" s="5"/>
    </row>
    <row r="303" customFormat="false" ht="14.4" hidden="false" customHeight="false" outlineLevel="0" collapsed="false">
      <c r="F303" s="1"/>
      <c r="K303" s="5"/>
      <c r="L303" s="5"/>
      <c r="N303" s="5"/>
      <c r="O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H303" s="5"/>
    </row>
    <row r="304" customFormat="false" ht="14.4" hidden="false" customHeight="false" outlineLevel="0" collapsed="false">
      <c r="F304" s="1"/>
      <c r="K304" s="5"/>
      <c r="L304" s="5"/>
      <c r="N304" s="5"/>
      <c r="O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H304" s="5"/>
    </row>
    <row r="305" customFormat="false" ht="14.4" hidden="false" customHeight="false" outlineLevel="0" collapsed="false">
      <c r="F305" s="1"/>
      <c r="K305" s="5"/>
      <c r="L305" s="5"/>
      <c r="N305" s="5"/>
      <c r="O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H305" s="5"/>
    </row>
    <row r="306" customFormat="false" ht="14.4" hidden="false" customHeight="false" outlineLevel="0" collapsed="false">
      <c r="F306" s="1"/>
      <c r="K306" s="5"/>
      <c r="L306" s="5"/>
      <c r="N306" s="5"/>
      <c r="O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H306" s="5"/>
    </row>
    <row r="307" customFormat="false" ht="14.4" hidden="false" customHeight="false" outlineLevel="0" collapsed="false">
      <c r="F307" s="1"/>
      <c r="K307" s="5"/>
      <c r="L307" s="5"/>
      <c r="N307" s="5"/>
      <c r="O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H307" s="5"/>
    </row>
    <row r="308" customFormat="false" ht="14.4" hidden="false" customHeight="false" outlineLevel="0" collapsed="false">
      <c r="F308" s="1"/>
      <c r="K308" s="5"/>
      <c r="L308" s="5"/>
      <c r="N308" s="5"/>
      <c r="O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H308" s="5"/>
    </row>
    <row r="309" customFormat="false" ht="14.4" hidden="false" customHeight="false" outlineLevel="0" collapsed="false">
      <c r="F309" s="1"/>
      <c r="K309" s="5"/>
      <c r="L309" s="5"/>
      <c r="N309" s="5"/>
      <c r="O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H309" s="5"/>
    </row>
    <row r="310" customFormat="false" ht="14.4" hidden="false" customHeight="false" outlineLevel="0" collapsed="false">
      <c r="F310" s="1"/>
      <c r="K310" s="5"/>
      <c r="L310" s="5"/>
      <c r="N310" s="5"/>
      <c r="O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H310" s="5"/>
    </row>
    <row r="311" customFormat="false" ht="14.4" hidden="false" customHeight="false" outlineLevel="0" collapsed="false">
      <c r="F311" s="1"/>
      <c r="K311" s="5"/>
      <c r="L311" s="5"/>
      <c r="N311" s="5"/>
      <c r="O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H311" s="5"/>
    </row>
    <row r="312" customFormat="false" ht="14.4" hidden="false" customHeight="false" outlineLevel="0" collapsed="false">
      <c r="F312" s="1"/>
      <c r="K312" s="5"/>
      <c r="L312" s="5"/>
      <c r="N312" s="5"/>
      <c r="O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H312" s="5"/>
    </row>
    <row r="313" customFormat="false" ht="14.4" hidden="false" customHeight="false" outlineLevel="0" collapsed="false">
      <c r="F313" s="1"/>
      <c r="K313" s="5"/>
      <c r="L313" s="5"/>
      <c r="N313" s="5"/>
      <c r="O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H313" s="5"/>
    </row>
    <row r="314" customFormat="false" ht="14.4" hidden="false" customHeight="false" outlineLevel="0" collapsed="false">
      <c r="F314" s="1"/>
      <c r="K314" s="5"/>
      <c r="L314" s="5"/>
      <c r="N314" s="5"/>
      <c r="O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H314" s="5"/>
    </row>
    <row r="315" customFormat="false" ht="14.4" hidden="false" customHeight="false" outlineLevel="0" collapsed="false">
      <c r="F315" s="1"/>
      <c r="K315" s="5"/>
      <c r="L315" s="5"/>
      <c r="N315" s="5"/>
      <c r="O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H315" s="5"/>
    </row>
    <row r="316" customFormat="false" ht="14.4" hidden="false" customHeight="false" outlineLevel="0" collapsed="false">
      <c r="F316" s="1"/>
      <c r="K316" s="5"/>
      <c r="L316" s="5"/>
      <c r="N316" s="5"/>
      <c r="O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H316" s="5"/>
    </row>
    <row r="317" customFormat="false" ht="14.4" hidden="false" customHeight="false" outlineLevel="0" collapsed="false">
      <c r="F317" s="1"/>
      <c r="K317" s="5"/>
      <c r="L317" s="5"/>
      <c r="N317" s="5"/>
      <c r="O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H317" s="5"/>
    </row>
    <row r="318" customFormat="false" ht="14.4" hidden="false" customHeight="false" outlineLevel="0" collapsed="false">
      <c r="F318" s="1"/>
      <c r="K318" s="5"/>
      <c r="L318" s="5"/>
      <c r="N318" s="5"/>
      <c r="O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H318" s="5"/>
    </row>
    <row r="319" customFormat="false" ht="14.4" hidden="false" customHeight="false" outlineLevel="0" collapsed="false">
      <c r="F319" s="1"/>
      <c r="K319" s="5"/>
      <c r="L319" s="5"/>
      <c r="N319" s="5"/>
      <c r="O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H319" s="5"/>
    </row>
    <row r="320" customFormat="false" ht="14.4" hidden="false" customHeight="false" outlineLevel="0" collapsed="false">
      <c r="F320" s="1"/>
      <c r="K320" s="5"/>
      <c r="L320" s="5"/>
      <c r="N320" s="5"/>
      <c r="O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H320" s="5"/>
    </row>
    <row r="321" customFormat="false" ht="14.4" hidden="false" customHeight="false" outlineLevel="0" collapsed="false">
      <c r="F321" s="1"/>
      <c r="K321" s="5"/>
      <c r="L321" s="5"/>
      <c r="N321" s="5"/>
      <c r="O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H321" s="5"/>
    </row>
    <row r="322" customFormat="false" ht="14.4" hidden="false" customHeight="false" outlineLevel="0" collapsed="false">
      <c r="F322" s="1"/>
      <c r="K322" s="5"/>
      <c r="L322" s="5"/>
      <c r="N322" s="5"/>
      <c r="O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H322" s="5"/>
    </row>
    <row r="323" customFormat="false" ht="14.4" hidden="false" customHeight="false" outlineLevel="0" collapsed="false">
      <c r="F323" s="1"/>
      <c r="K323" s="5"/>
      <c r="L323" s="5"/>
      <c r="N323" s="5"/>
      <c r="O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H323" s="5"/>
    </row>
    <row r="324" customFormat="false" ht="14.4" hidden="false" customHeight="false" outlineLevel="0" collapsed="false">
      <c r="F324" s="1"/>
      <c r="K324" s="5"/>
      <c r="L324" s="5"/>
      <c r="N324" s="5"/>
      <c r="O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H324" s="5"/>
    </row>
    <row r="325" customFormat="false" ht="14.4" hidden="false" customHeight="false" outlineLevel="0" collapsed="false">
      <c r="F325" s="1"/>
      <c r="K325" s="5"/>
      <c r="L325" s="5"/>
      <c r="N325" s="5"/>
      <c r="O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H325" s="5"/>
    </row>
    <row r="326" customFormat="false" ht="14.4" hidden="false" customHeight="false" outlineLevel="0" collapsed="false">
      <c r="F326" s="1"/>
      <c r="K326" s="5"/>
      <c r="L326" s="5"/>
      <c r="N326" s="5"/>
      <c r="O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H326" s="5"/>
    </row>
    <row r="327" customFormat="false" ht="14.4" hidden="false" customHeight="false" outlineLevel="0" collapsed="false">
      <c r="F327" s="1"/>
      <c r="K327" s="5"/>
      <c r="L327" s="5"/>
      <c r="N327" s="5"/>
      <c r="O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H327" s="5"/>
    </row>
    <row r="328" customFormat="false" ht="14.4" hidden="false" customHeight="false" outlineLevel="0" collapsed="false">
      <c r="F328" s="1"/>
      <c r="K328" s="5"/>
      <c r="L328" s="5"/>
      <c r="N328" s="5"/>
      <c r="O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H328" s="5"/>
    </row>
    <row r="329" customFormat="false" ht="14.4" hidden="false" customHeight="false" outlineLevel="0" collapsed="false">
      <c r="F329" s="1"/>
      <c r="K329" s="5"/>
      <c r="L329" s="5"/>
      <c r="N329" s="5"/>
      <c r="O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H329" s="5"/>
    </row>
    <row r="330" customFormat="false" ht="14.4" hidden="false" customHeight="false" outlineLevel="0" collapsed="false">
      <c r="F330" s="1"/>
      <c r="K330" s="5"/>
      <c r="L330" s="5"/>
      <c r="N330" s="5"/>
      <c r="O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H330" s="5"/>
    </row>
    <row r="331" customFormat="false" ht="14.4" hidden="false" customHeight="false" outlineLevel="0" collapsed="false">
      <c r="F331" s="1"/>
      <c r="K331" s="5"/>
      <c r="L331" s="5"/>
      <c r="N331" s="5"/>
      <c r="O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H331" s="5"/>
    </row>
    <row r="332" customFormat="false" ht="14.4" hidden="false" customHeight="false" outlineLevel="0" collapsed="false">
      <c r="F332" s="1"/>
      <c r="K332" s="5"/>
      <c r="L332" s="5"/>
      <c r="N332" s="5"/>
      <c r="O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H332" s="5"/>
    </row>
    <row r="333" customFormat="false" ht="14.4" hidden="false" customHeight="false" outlineLevel="0" collapsed="false">
      <c r="F333" s="1"/>
      <c r="K333" s="5"/>
      <c r="L333" s="5"/>
      <c r="N333" s="5"/>
      <c r="O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H333" s="5"/>
    </row>
    <row r="334" customFormat="false" ht="14.4" hidden="false" customHeight="false" outlineLevel="0" collapsed="false">
      <c r="F334" s="1"/>
      <c r="K334" s="5"/>
      <c r="L334" s="5"/>
      <c r="N334" s="5"/>
      <c r="O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H334" s="5"/>
    </row>
    <row r="335" customFormat="false" ht="14.4" hidden="false" customHeight="false" outlineLevel="0" collapsed="false">
      <c r="F335" s="1"/>
      <c r="K335" s="5"/>
      <c r="L335" s="5"/>
      <c r="N335" s="5"/>
      <c r="O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H335" s="5"/>
    </row>
    <row r="336" customFormat="false" ht="14.4" hidden="false" customHeight="false" outlineLevel="0" collapsed="false">
      <c r="F336" s="1"/>
      <c r="K336" s="5"/>
      <c r="L336" s="5"/>
      <c r="N336" s="5"/>
      <c r="O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H336" s="5"/>
    </row>
    <row r="337" customFormat="false" ht="14.4" hidden="false" customHeight="false" outlineLevel="0" collapsed="false">
      <c r="F337" s="1"/>
      <c r="K337" s="5"/>
      <c r="L337" s="5"/>
      <c r="N337" s="5"/>
      <c r="O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H337" s="5"/>
    </row>
    <row r="338" customFormat="false" ht="14.4" hidden="false" customHeight="false" outlineLevel="0" collapsed="false">
      <c r="F338" s="1"/>
      <c r="K338" s="5"/>
      <c r="L338" s="5"/>
      <c r="N338" s="5"/>
      <c r="O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H338" s="5"/>
    </row>
    <row r="339" customFormat="false" ht="14.4" hidden="false" customHeight="false" outlineLevel="0" collapsed="false">
      <c r="F339" s="1"/>
      <c r="K339" s="5"/>
      <c r="L339" s="5"/>
      <c r="N339" s="5"/>
      <c r="O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H339" s="5"/>
    </row>
    <row r="340" customFormat="false" ht="14.4" hidden="false" customHeight="false" outlineLevel="0" collapsed="false">
      <c r="F340" s="1"/>
      <c r="K340" s="5"/>
      <c r="L340" s="5"/>
      <c r="N340" s="5"/>
      <c r="O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H340" s="5"/>
    </row>
    <row r="341" customFormat="false" ht="14.4" hidden="false" customHeight="false" outlineLevel="0" collapsed="false">
      <c r="F341" s="1"/>
      <c r="K341" s="5"/>
      <c r="L341" s="5"/>
      <c r="N341" s="5"/>
      <c r="O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H341" s="5"/>
    </row>
    <row r="342" customFormat="false" ht="14.4" hidden="false" customHeight="false" outlineLevel="0" collapsed="false">
      <c r="F342" s="1"/>
      <c r="K342" s="5"/>
      <c r="L342" s="5"/>
      <c r="N342" s="5"/>
      <c r="O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H342" s="5"/>
    </row>
    <row r="343" customFormat="false" ht="14.4" hidden="false" customHeight="false" outlineLevel="0" collapsed="false">
      <c r="F343" s="1"/>
      <c r="K343" s="5"/>
      <c r="L343" s="5"/>
      <c r="N343" s="5"/>
      <c r="O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H343" s="5"/>
    </row>
    <row r="344" customFormat="false" ht="14.4" hidden="false" customHeight="false" outlineLevel="0" collapsed="false">
      <c r="F344" s="1"/>
      <c r="K344" s="5"/>
      <c r="L344" s="5"/>
      <c r="N344" s="5"/>
      <c r="O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H344" s="5"/>
    </row>
    <row r="345" customFormat="false" ht="14.4" hidden="false" customHeight="false" outlineLevel="0" collapsed="false">
      <c r="F345" s="1"/>
      <c r="K345" s="5"/>
      <c r="L345" s="5"/>
      <c r="N345" s="5"/>
      <c r="O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H345" s="5"/>
    </row>
    <row r="346" customFormat="false" ht="14.4" hidden="false" customHeight="false" outlineLevel="0" collapsed="false">
      <c r="F346" s="1"/>
      <c r="K346" s="5"/>
      <c r="L346" s="5"/>
      <c r="N346" s="5"/>
      <c r="O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H346" s="5"/>
    </row>
    <row r="347" customFormat="false" ht="14.4" hidden="false" customHeight="false" outlineLevel="0" collapsed="false">
      <c r="F347" s="1"/>
      <c r="K347" s="5"/>
      <c r="L347" s="5"/>
      <c r="N347" s="5"/>
      <c r="O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H347" s="5"/>
    </row>
    <row r="348" customFormat="false" ht="14.4" hidden="false" customHeight="false" outlineLevel="0" collapsed="false">
      <c r="F348" s="1"/>
      <c r="K348" s="5"/>
      <c r="L348" s="5"/>
      <c r="N348" s="5"/>
      <c r="O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H348" s="5"/>
    </row>
    <row r="349" customFormat="false" ht="14.4" hidden="false" customHeight="false" outlineLevel="0" collapsed="false">
      <c r="F349" s="1"/>
      <c r="K349" s="5"/>
      <c r="L349" s="5"/>
      <c r="N349" s="5"/>
      <c r="O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H349" s="5"/>
    </row>
    <row r="350" customFormat="false" ht="14.4" hidden="false" customHeight="false" outlineLevel="0" collapsed="false">
      <c r="F350" s="1"/>
      <c r="K350" s="5"/>
      <c r="L350" s="5"/>
      <c r="N350" s="5"/>
      <c r="O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H350" s="5"/>
    </row>
    <row r="351" customFormat="false" ht="14.4" hidden="false" customHeight="false" outlineLevel="0" collapsed="false">
      <c r="F351" s="1"/>
      <c r="K351" s="5"/>
      <c r="L351" s="5"/>
      <c r="N351" s="5"/>
      <c r="O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H351" s="5"/>
    </row>
    <row r="352" customFormat="false" ht="14.4" hidden="false" customHeight="false" outlineLevel="0" collapsed="false">
      <c r="F352" s="1"/>
      <c r="K352" s="5"/>
      <c r="L352" s="5"/>
      <c r="N352" s="5"/>
      <c r="O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H352" s="5"/>
    </row>
    <row r="353" customFormat="false" ht="14.4" hidden="false" customHeight="false" outlineLevel="0" collapsed="false">
      <c r="F353" s="1"/>
      <c r="K353" s="5"/>
      <c r="L353" s="5"/>
      <c r="N353" s="5"/>
      <c r="O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H353" s="5"/>
    </row>
    <row r="354" customFormat="false" ht="14.4" hidden="false" customHeight="false" outlineLevel="0" collapsed="false">
      <c r="F354" s="1"/>
      <c r="K354" s="5"/>
      <c r="L354" s="5"/>
      <c r="N354" s="5"/>
      <c r="O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H354" s="5"/>
    </row>
    <row r="355" customFormat="false" ht="14.4" hidden="false" customHeight="false" outlineLevel="0" collapsed="false">
      <c r="F355" s="1"/>
      <c r="K355" s="5"/>
      <c r="L355" s="5"/>
      <c r="N355" s="5"/>
      <c r="O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H355" s="5"/>
    </row>
    <row r="356" customFormat="false" ht="14.4" hidden="false" customHeight="false" outlineLevel="0" collapsed="false">
      <c r="F356" s="1"/>
      <c r="K356" s="5"/>
      <c r="L356" s="5"/>
      <c r="N356" s="5"/>
      <c r="O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H356" s="5"/>
    </row>
    <row r="357" customFormat="false" ht="14.4" hidden="false" customHeight="false" outlineLevel="0" collapsed="false">
      <c r="F357" s="1"/>
      <c r="K357" s="5"/>
      <c r="L357" s="5"/>
      <c r="N357" s="5"/>
      <c r="O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H357" s="5"/>
    </row>
    <row r="358" customFormat="false" ht="14.4" hidden="false" customHeight="false" outlineLevel="0" collapsed="false">
      <c r="F358" s="1"/>
      <c r="K358" s="5"/>
      <c r="L358" s="5"/>
      <c r="N358" s="5"/>
      <c r="O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H358" s="5"/>
    </row>
    <row r="359" customFormat="false" ht="14.4" hidden="false" customHeight="false" outlineLevel="0" collapsed="false">
      <c r="F359" s="1"/>
      <c r="K359" s="5"/>
      <c r="L359" s="5"/>
      <c r="N359" s="5"/>
      <c r="O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H359" s="5"/>
    </row>
    <row r="360" customFormat="false" ht="14.4" hidden="false" customHeight="false" outlineLevel="0" collapsed="false">
      <c r="F360" s="1"/>
      <c r="K360" s="5"/>
      <c r="L360" s="5"/>
      <c r="N360" s="5"/>
      <c r="O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H360" s="5"/>
    </row>
    <row r="361" customFormat="false" ht="14.4" hidden="false" customHeight="false" outlineLevel="0" collapsed="false">
      <c r="F361" s="1"/>
      <c r="K361" s="5"/>
      <c r="L361" s="5"/>
      <c r="N361" s="5"/>
      <c r="O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H361" s="5"/>
    </row>
    <row r="362" customFormat="false" ht="14.4" hidden="false" customHeight="false" outlineLevel="0" collapsed="false">
      <c r="F362" s="1"/>
      <c r="K362" s="5"/>
      <c r="L362" s="5"/>
      <c r="N362" s="5"/>
      <c r="O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H362" s="5"/>
    </row>
    <row r="363" customFormat="false" ht="14.4" hidden="false" customHeight="false" outlineLevel="0" collapsed="false">
      <c r="F363" s="1"/>
      <c r="K363" s="5"/>
      <c r="L363" s="5"/>
      <c r="N363" s="5"/>
      <c r="O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H363" s="5"/>
    </row>
    <row r="364" customFormat="false" ht="14.4" hidden="false" customHeight="false" outlineLevel="0" collapsed="false">
      <c r="F364" s="1"/>
      <c r="K364" s="5"/>
      <c r="L364" s="5"/>
      <c r="N364" s="5"/>
      <c r="O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H364" s="5"/>
    </row>
    <row r="365" customFormat="false" ht="14.4" hidden="false" customHeight="false" outlineLevel="0" collapsed="false">
      <c r="F365" s="1"/>
      <c r="K365" s="5"/>
      <c r="L365" s="5"/>
      <c r="N365" s="5"/>
      <c r="O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H365" s="5"/>
    </row>
    <row r="366" customFormat="false" ht="14.4" hidden="false" customHeight="false" outlineLevel="0" collapsed="false">
      <c r="F366" s="1"/>
      <c r="K366" s="5"/>
      <c r="L366" s="5"/>
      <c r="N366" s="5"/>
      <c r="O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H366" s="5"/>
    </row>
    <row r="367" customFormat="false" ht="14.4" hidden="false" customHeight="false" outlineLevel="0" collapsed="false">
      <c r="F367" s="1"/>
      <c r="K367" s="5"/>
      <c r="L367" s="5"/>
      <c r="N367" s="5"/>
      <c r="O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H367" s="5"/>
    </row>
    <row r="368" customFormat="false" ht="14.4" hidden="false" customHeight="false" outlineLevel="0" collapsed="false">
      <c r="F368" s="1"/>
      <c r="K368" s="5"/>
      <c r="L368" s="5"/>
      <c r="N368" s="5"/>
      <c r="O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H368" s="5"/>
    </row>
    <row r="369" customFormat="false" ht="14.4" hidden="false" customHeight="false" outlineLevel="0" collapsed="false">
      <c r="F369" s="1"/>
      <c r="K369" s="5"/>
      <c r="L369" s="5"/>
      <c r="N369" s="5"/>
      <c r="O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H369" s="5"/>
    </row>
    <row r="370" customFormat="false" ht="14.4" hidden="false" customHeight="false" outlineLevel="0" collapsed="false">
      <c r="F370" s="1"/>
      <c r="K370" s="5"/>
      <c r="L370" s="5"/>
      <c r="N370" s="5"/>
      <c r="O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H370" s="5"/>
    </row>
    <row r="371" customFormat="false" ht="14.4" hidden="false" customHeight="false" outlineLevel="0" collapsed="false">
      <c r="F371" s="1"/>
      <c r="K371" s="5"/>
      <c r="L371" s="5"/>
      <c r="N371" s="5"/>
      <c r="O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H371" s="5"/>
    </row>
    <row r="372" customFormat="false" ht="14.4" hidden="false" customHeight="false" outlineLevel="0" collapsed="false">
      <c r="F372" s="1"/>
      <c r="K372" s="5"/>
      <c r="L372" s="5"/>
      <c r="N372" s="5"/>
      <c r="O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H372" s="5"/>
    </row>
    <row r="373" customFormat="false" ht="14.4" hidden="false" customHeight="false" outlineLevel="0" collapsed="false">
      <c r="F373" s="1"/>
      <c r="K373" s="5"/>
      <c r="L373" s="5"/>
      <c r="N373" s="5"/>
      <c r="O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H373" s="5"/>
    </row>
    <row r="374" customFormat="false" ht="14.4" hidden="false" customHeight="false" outlineLevel="0" collapsed="false">
      <c r="F374" s="1"/>
      <c r="K374" s="5"/>
      <c r="L374" s="5"/>
      <c r="N374" s="5"/>
      <c r="O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H374" s="5"/>
    </row>
    <row r="375" customFormat="false" ht="14.4" hidden="false" customHeight="false" outlineLevel="0" collapsed="false">
      <c r="F375" s="1"/>
      <c r="K375" s="5"/>
      <c r="L375" s="5"/>
      <c r="N375" s="5"/>
      <c r="O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H375" s="5"/>
    </row>
    <row r="376" customFormat="false" ht="14.4" hidden="false" customHeight="false" outlineLevel="0" collapsed="false">
      <c r="F376" s="1"/>
      <c r="K376" s="5"/>
      <c r="L376" s="5"/>
      <c r="N376" s="5"/>
      <c r="O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H376" s="5"/>
    </row>
    <row r="377" customFormat="false" ht="14.4" hidden="false" customHeight="false" outlineLevel="0" collapsed="false">
      <c r="F377" s="1"/>
      <c r="K377" s="5"/>
      <c r="L377" s="5"/>
      <c r="N377" s="5"/>
      <c r="O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H377" s="5"/>
    </row>
    <row r="378" customFormat="false" ht="14.4" hidden="false" customHeight="false" outlineLevel="0" collapsed="false">
      <c r="F378" s="1"/>
      <c r="K378" s="5"/>
      <c r="L378" s="5"/>
      <c r="N378" s="5"/>
      <c r="O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H378" s="5"/>
    </row>
    <row r="379" customFormat="false" ht="14.4" hidden="false" customHeight="false" outlineLevel="0" collapsed="false">
      <c r="F379" s="1"/>
      <c r="K379" s="5"/>
      <c r="L379" s="5"/>
      <c r="N379" s="5"/>
      <c r="O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H379" s="5"/>
    </row>
    <row r="380" customFormat="false" ht="14.4" hidden="false" customHeight="false" outlineLevel="0" collapsed="false">
      <c r="F380" s="1"/>
      <c r="K380" s="5"/>
      <c r="L380" s="5"/>
      <c r="N380" s="5"/>
      <c r="O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H380" s="5"/>
    </row>
    <row r="381" customFormat="false" ht="14.4" hidden="false" customHeight="false" outlineLevel="0" collapsed="false">
      <c r="F381" s="1"/>
      <c r="K381" s="5"/>
      <c r="L381" s="5"/>
      <c r="N381" s="5"/>
      <c r="O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H381" s="5"/>
    </row>
    <row r="382" customFormat="false" ht="14.4" hidden="false" customHeight="false" outlineLevel="0" collapsed="false">
      <c r="F382" s="1"/>
      <c r="K382" s="5"/>
      <c r="L382" s="5"/>
      <c r="N382" s="5"/>
      <c r="O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H382" s="5"/>
    </row>
    <row r="383" customFormat="false" ht="14.4" hidden="false" customHeight="false" outlineLevel="0" collapsed="false">
      <c r="F383" s="1"/>
      <c r="K383" s="5"/>
      <c r="L383" s="5"/>
      <c r="N383" s="5"/>
      <c r="O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H383" s="5"/>
    </row>
    <row r="384" customFormat="false" ht="14.4" hidden="false" customHeight="false" outlineLevel="0" collapsed="false">
      <c r="F384" s="1"/>
      <c r="K384" s="5"/>
      <c r="L384" s="5"/>
      <c r="N384" s="5"/>
      <c r="O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H384" s="5"/>
    </row>
    <row r="385" customFormat="false" ht="14.4" hidden="false" customHeight="false" outlineLevel="0" collapsed="false">
      <c r="F385" s="1"/>
      <c r="K385" s="5"/>
      <c r="L385" s="5"/>
      <c r="N385" s="5"/>
      <c r="O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H385" s="5"/>
    </row>
    <row r="386" customFormat="false" ht="14.4" hidden="false" customHeight="false" outlineLevel="0" collapsed="false">
      <c r="F386" s="1"/>
      <c r="K386" s="5"/>
      <c r="L386" s="5"/>
      <c r="N386" s="5"/>
      <c r="O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H386" s="5"/>
    </row>
    <row r="387" customFormat="false" ht="14.4" hidden="false" customHeight="false" outlineLevel="0" collapsed="false">
      <c r="F387" s="1"/>
      <c r="K387" s="5"/>
      <c r="L387" s="5"/>
      <c r="N387" s="5"/>
      <c r="O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H387" s="5"/>
    </row>
    <row r="388" customFormat="false" ht="14.4" hidden="false" customHeight="false" outlineLevel="0" collapsed="false">
      <c r="F388" s="1"/>
      <c r="K388" s="5"/>
      <c r="L388" s="5"/>
      <c r="N388" s="5"/>
      <c r="O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H388" s="5"/>
    </row>
    <row r="389" customFormat="false" ht="14.4" hidden="false" customHeight="false" outlineLevel="0" collapsed="false">
      <c r="F389" s="1"/>
      <c r="K389" s="5"/>
      <c r="L389" s="5"/>
      <c r="N389" s="5"/>
      <c r="O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H389" s="5"/>
    </row>
    <row r="390" customFormat="false" ht="14.4" hidden="false" customHeight="false" outlineLevel="0" collapsed="false">
      <c r="F390" s="1"/>
      <c r="K390" s="5"/>
      <c r="L390" s="5"/>
      <c r="N390" s="5"/>
      <c r="O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H390" s="5"/>
    </row>
    <row r="391" customFormat="false" ht="14.4" hidden="false" customHeight="false" outlineLevel="0" collapsed="false">
      <c r="F391" s="1"/>
      <c r="K391" s="5"/>
      <c r="L391" s="5"/>
      <c r="N391" s="5"/>
      <c r="O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H391" s="5"/>
    </row>
    <row r="392" customFormat="false" ht="14.4" hidden="false" customHeight="false" outlineLevel="0" collapsed="false">
      <c r="F392" s="1"/>
      <c r="K392" s="5"/>
      <c r="L392" s="5"/>
      <c r="N392" s="5"/>
      <c r="O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H392" s="5"/>
    </row>
    <row r="393" customFormat="false" ht="14.4" hidden="false" customHeight="false" outlineLevel="0" collapsed="false">
      <c r="F393" s="1"/>
      <c r="K393" s="5"/>
      <c r="L393" s="5"/>
      <c r="N393" s="5"/>
      <c r="O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H393" s="5"/>
    </row>
    <row r="394" customFormat="false" ht="14.4" hidden="false" customHeight="false" outlineLevel="0" collapsed="false">
      <c r="F394" s="1"/>
      <c r="K394" s="5"/>
      <c r="L394" s="5"/>
      <c r="N394" s="5"/>
      <c r="O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H394" s="5"/>
    </row>
    <row r="395" customFormat="false" ht="14.4" hidden="false" customHeight="false" outlineLevel="0" collapsed="false">
      <c r="F395" s="1"/>
      <c r="K395" s="5"/>
      <c r="L395" s="5"/>
      <c r="N395" s="5"/>
      <c r="O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H395" s="5"/>
    </row>
    <row r="396" customFormat="false" ht="14.4" hidden="false" customHeight="false" outlineLevel="0" collapsed="false">
      <c r="F396" s="1"/>
      <c r="K396" s="5"/>
      <c r="L396" s="5"/>
      <c r="N396" s="5"/>
      <c r="O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H396" s="5"/>
    </row>
    <row r="397" customFormat="false" ht="14.4" hidden="false" customHeight="false" outlineLevel="0" collapsed="false">
      <c r="F397" s="1"/>
      <c r="K397" s="5"/>
      <c r="L397" s="5"/>
      <c r="N397" s="5"/>
      <c r="O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H397" s="5"/>
    </row>
    <row r="398" customFormat="false" ht="14.4" hidden="false" customHeight="false" outlineLevel="0" collapsed="false">
      <c r="F398" s="1"/>
      <c r="K398" s="5"/>
      <c r="L398" s="5"/>
      <c r="N398" s="5"/>
      <c r="O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H398" s="5"/>
    </row>
    <row r="399" customFormat="false" ht="14.4" hidden="false" customHeight="false" outlineLevel="0" collapsed="false">
      <c r="F399" s="1"/>
      <c r="K399" s="5"/>
      <c r="L399" s="5"/>
      <c r="N399" s="5"/>
      <c r="O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H399" s="5"/>
    </row>
    <row r="400" customFormat="false" ht="14.4" hidden="false" customHeight="false" outlineLevel="0" collapsed="false">
      <c r="F400" s="1"/>
      <c r="K400" s="5"/>
      <c r="L400" s="5"/>
      <c r="N400" s="5"/>
      <c r="O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H400" s="5"/>
    </row>
    <row r="401" customFormat="false" ht="14.4" hidden="false" customHeight="false" outlineLevel="0" collapsed="false">
      <c r="F401" s="1"/>
      <c r="K401" s="5"/>
      <c r="L401" s="5"/>
      <c r="N401" s="5"/>
      <c r="O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H401" s="5"/>
    </row>
    <row r="402" customFormat="false" ht="14.4" hidden="false" customHeight="false" outlineLevel="0" collapsed="false">
      <c r="F402" s="1"/>
      <c r="K402" s="5"/>
      <c r="L402" s="5"/>
      <c r="N402" s="5"/>
      <c r="O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H402" s="5"/>
    </row>
    <row r="403" customFormat="false" ht="14.4" hidden="false" customHeight="false" outlineLevel="0" collapsed="false">
      <c r="F403" s="1"/>
      <c r="K403" s="5"/>
      <c r="L403" s="5"/>
      <c r="N403" s="5"/>
      <c r="O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H403" s="5"/>
    </row>
    <row r="404" customFormat="false" ht="14.4" hidden="false" customHeight="false" outlineLevel="0" collapsed="false">
      <c r="F404" s="1"/>
      <c r="K404" s="5"/>
      <c r="L404" s="5"/>
      <c r="N404" s="5"/>
      <c r="O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H404" s="5"/>
    </row>
    <row r="405" customFormat="false" ht="14.4" hidden="false" customHeight="false" outlineLevel="0" collapsed="false">
      <c r="F405" s="1"/>
      <c r="K405" s="5"/>
      <c r="L405" s="5"/>
      <c r="N405" s="5"/>
      <c r="O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H405" s="5"/>
    </row>
    <row r="406" customFormat="false" ht="14.4" hidden="false" customHeight="false" outlineLevel="0" collapsed="false">
      <c r="F406" s="1"/>
      <c r="K406" s="5"/>
      <c r="L406" s="5"/>
      <c r="N406" s="5"/>
      <c r="O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H406" s="5"/>
    </row>
    <row r="407" customFormat="false" ht="14.4" hidden="false" customHeight="false" outlineLevel="0" collapsed="false">
      <c r="F407" s="1"/>
      <c r="K407" s="5"/>
      <c r="L407" s="5"/>
      <c r="N407" s="5"/>
      <c r="O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H407" s="5"/>
    </row>
    <row r="408" customFormat="false" ht="14.4" hidden="false" customHeight="false" outlineLevel="0" collapsed="false">
      <c r="F408" s="1"/>
      <c r="K408" s="5"/>
      <c r="L408" s="5"/>
      <c r="N408" s="5"/>
      <c r="O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H408" s="5"/>
    </row>
    <row r="409" customFormat="false" ht="14.4" hidden="false" customHeight="false" outlineLevel="0" collapsed="false">
      <c r="F409" s="1"/>
      <c r="K409" s="5"/>
      <c r="L409" s="5"/>
      <c r="N409" s="5"/>
      <c r="O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H409" s="5"/>
    </row>
    <row r="410" customFormat="false" ht="14.4" hidden="false" customHeight="false" outlineLevel="0" collapsed="false">
      <c r="F410" s="1"/>
      <c r="K410" s="5"/>
      <c r="L410" s="5"/>
      <c r="N410" s="5"/>
      <c r="O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H410" s="5"/>
    </row>
    <row r="411" customFormat="false" ht="14.4" hidden="false" customHeight="false" outlineLevel="0" collapsed="false">
      <c r="F411" s="1"/>
      <c r="K411" s="5"/>
      <c r="L411" s="5"/>
      <c r="N411" s="5"/>
      <c r="O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H411" s="5"/>
    </row>
    <row r="412" customFormat="false" ht="14.4" hidden="false" customHeight="false" outlineLevel="0" collapsed="false">
      <c r="F412" s="1"/>
      <c r="K412" s="5"/>
      <c r="L412" s="5"/>
      <c r="N412" s="5"/>
      <c r="O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H412" s="5"/>
    </row>
    <row r="413" customFormat="false" ht="14.4" hidden="false" customHeight="false" outlineLevel="0" collapsed="false">
      <c r="F413" s="1"/>
      <c r="K413" s="5"/>
      <c r="L413" s="5"/>
      <c r="N413" s="5"/>
      <c r="O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H413" s="5"/>
    </row>
    <row r="414" customFormat="false" ht="14.4" hidden="false" customHeight="false" outlineLevel="0" collapsed="false">
      <c r="F414" s="1"/>
      <c r="K414" s="5"/>
      <c r="L414" s="5"/>
      <c r="N414" s="5"/>
      <c r="O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H414" s="5"/>
    </row>
    <row r="415" customFormat="false" ht="14.4" hidden="false" customHeight="false" outlineLevel="0" collapsed="false">
      <c r="F415" s="1"/>
      <c r="K415" s="5"/>
      <c r="L415" s="5"/>
      <c r="N415" s="5"/>
      <c r="O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H415" s="5"/>
    </row>
    <row r="416" customFormat="false" ht="14.4" hidden="false" customHeight="false" outlineLevel="0" collapsed="false">
      <c r="F416" s="1"/>
      <c r="K416" s="5"/>
      <c r="L416" s="5"/>
      <c r="N416" s="5"/>
      <c r="O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H416" s="5"/>
    </row>
    <row r="417" customFormat="false" ht="14.4" hidden="false" customHeight="false" outlineLevel="0" collapsed="false">
      <c r="F417" s="1"/>
      <c r="K417" s="5"/>
      <c r="L417" s="5"/>
      <c r="N417" s="5"/>
      <c r="O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H417" s="5"/>
    </row>
    <row r="418" customFormat="false" ht="14.4" hidden="false" customHeight="false" outlineLevel="0" collapsed="false">
      <c r="F418" s="1"/>
      <c r="K418" s="5"/>
      <c r="L418" s="5"/>
      <c r="N418" s="5"/>
      <c r="O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H418" s="5"/>
    </row>
    <row r="419" customFormat="false" ht="14.4" hidden="false" customHeight="false" outlineLevel="0" collapsed="false">
      <c r="F419" s="1"/>
      <c r="K419" s="5"/>
      <c r="L419" s="5"/>
      <c r="N419" s="5"/>
      <c r="O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H419" s="5"/>
    </row>
    <row r="420" customFormat="false" ht="14.4" hidden="false" customHeight="false" outlineLevel="0" collapsed="false">
      <c r="F420" s="1"/>
      <c r="K420" s="5"/>
      <c r="L420" s="5"/>
      <c r="N420" s="5"/>
      <c r="O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H420" s="5"/>
    </row>
    <row r="421" customFormat="false" ht="14.4" hidden="false" customHeight="false" outlineLevel="0" collapsed="false">
      <c r="F421" s="1"/>
      <c r="K421" s="5"/>
      <c r="L421" s="5"/>
      <c r="N421" s="5"/>
      <c r="O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H421" s="5"/>
    </row>
    <row r="422" customFormat="false" ht="14.4" hidden="false" customHeight="false" outlineLevel="0" collapsed="false">
      <c r="F422" s="1"/>
      <c r="K422" s="5"/>
      <c r="L422" s="5"/>
      <c r="N422" s="5"/>
      <c r="O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H422" s="5"/>
    </row>
    <row r="423" customFormat="false" ht="14.4" hidden="false" customHeight="false" outlineLevel="0" collapsed="false">
      <c r="F423" s="1"/>
      <c r="K423" s="5"/>
      <c r="L423" s="5"/>
      <c r="N423" s="5"/>
      <c r="O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H423" s="5"/>
    </row>
    <row r="424" customFormat="false" ht="14.4" hidden="false" customHeight="false" outlineLevel="0" collapsed="false">
      <c r="F424" s="1"/>
      <c r="K424" s="5"/>
      <c r="L424" s="5"/>
      <c r="N424" s="5"/>
      <c r="O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H424" s="5"/>
    </row>
    <row r="425" customFormat="false" ht="14.4" hidden="false" customHeight="false" outlineLevel="0" collapsed="false">
      <c r="F425" s="1"/>
      <c r="K425" s="5"/>
      <c r="L425" s="5"/>
      <c r="N425" s="5"/>
      <c r="O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H425" s="5"/>
    </row>
    <row r="426" customFormat="false" ht="14.4" hidden="false" customHeight="false" outlineLevel="0" collapsed="false">
      <c r="F426" s="1"/>
      <c r="K426" s="5"/>
      <c r="L426" s="5"/>
      <c r="N426" s="5"/>
      <c r="O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H426" s="5"/>
    </row>
    <row r="427" customFormat="false" ht="14.4" hidden="false" customHeight="false" outlineLevel="0" collapsed="false">
      <c r="F427" s="1"/>
      <c r="K427" s="5"/>
      <c r="L427" s="5"/>
      <c r="N427" s="5"/>
      <c r="O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H427" s="5"/>
    </row>
    <row r="428" customFormat="false" ht="14.4" hidden="false" customHeight="false" outlineLevel="0" collapsed="false">
      <c r="F428" s="1"/>
      <c r="K428" s="5"/>
      <c r="L428" s="5"/>
      <c r="N428" s="5"/>
      <c r="O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H428" s="5"/>
    </row>
    <row r="429" customFormat="false" ht="14.4" hidden="false" customHeight="false" outlineLevel="0" collapsed="false">
      <c r="F429" s="1"/>
      <c r="K429" s="5"/>
      <c r="L429" s="5"/>
      <c r="N429" s="5"/>
      <c r="O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H429" s="5"/>
    </row>
    <row r="430" customFormat="false" ht="14.4" hidden="false" customHeight="false" outlineLevel="0" collapsed="false">
      <c r="F430" s="1"/>
      <c r="K430" s="5"/>
      <c r="L430" s="5"/>
      <c r="N430" s="5"/>
      <c r="O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H430" s="5"/>
    </row>
    <row r="431" customFormat="false" ht="14.4" hidden="false" customHeight="false" outlineLevel="0" collapsed="false">
      <c r="F431" s="1"/>
      <c r="K431" s="5"/>
      <c r="L431" s="5"/>
      <c r="N431" s="5"/>
      <c r="O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H431" s="5"/>
    </row>
    <row r="432" customFormat="false" ht="14.4" hidden="false" customHeight="false" outlineLevel="0" collapsed="false">
      <c r="F432" s="1"/>
      <c r="K432" s="5"/>
      <c r="L432" s="5"/>
      <c r="N432" s="5"/>
      <c r="O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H432" s="5"/>
    </row>
    <row r="433" customFormat="false" ht="14.4" hidden="false" customHeight="false" outlineLevel="0" collapsed="false">
      <c r="F433" s="1"/>
      <c r="K433" s="5"/>
      <c r="L433" s="5"/>
      <c r="N433" s="5"/>
      <c r="O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H433" s="5"/>
    </row>
    <row r="434" customFormat="false" ht="14.4" hidden="false" customHeight="false" outlineLevel="0" collapsed="false">
      <c r="F434" s="1"/>
      <c r="K434" s="5"/>
      <c r="L434" s="5"/>
      <c r="N434" s="5"/>
      <c r="O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H434" s="5"/>
    </row>
    <row r="435" customFormat="false" ht="14.4" hidden="false" customHeight="false" outlineLevel="0" collapsed="false">
      <c r="F435" s="1"/>
      <c r="K435" s="5"/>
      <c r="L435" s="5"/>
      <c r="N435" s="5"/>
      <c r="O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H435" s="5"/>
    </row>
    <row r="436" customFormat="false" ht="14.4" hidden="false" customHeight="false" outlineLevel="0" collapsed="false">
      <c r="F436" s="1"/>
      <c r="K436" s="5"/>
      <c r="L436" s="5"/>
      <c r="N436" s="5"/>
      <c r="O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H436" s="5"/>
    </row>
    <row r="437" customFormat="false" ht="14.4" hidden="false" customHeight="false" outlineLevel="0" collapsed="false">
      <c r="F437" s="1"/>
      <c r="K437" s="5"/>
      <c r="L437" s="5"/>
      <c r="N437" s="5"/>
      <c r="O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H437" s="5"/>
    </row>
    <row r="438" customFormat="false" ht="14.4" hidden="false" customHeight="false" outlineLevel="0" collapsed="false">
      <c r="F438" s="1"/>
      <c r="K438" s="5"/>
      <c r="L438" s="5"/>
      <c r="N438" s="5"/>
      <c r="O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H438" s="5"/>
    </row>
    <row r="439" customFormat="false" ht="14.4" hidden="false" customHeight="false" outlineLevel="0" collapsed="false">
      <c r="F439" s="1"/>
      <c r="K439" s="5"/>
      <c r="L439" s="5"/>
      <c r="N439" s="5"/>
      <c r="O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H439" s="5"/>
    </row>
    <row r="440" customFormat="false" ht="14.4" hidden="false" customHeight="false" outlineLevel="0" collapsed="false">
      <c r="F440" s="1"/>
      <c r="K440" s="5"/>
      <c r="L440" s="5"/>
      <c r="N440" s="5"/>
      <c r="O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H440" s="5"/>
    </row>
    <row r="441" customFormat="false" ht="14.4" hidden="false" customHeight="false" outlineLevel="0" collapsed="false">
      <c r="F441" s="1"/>
      <c r="K441" s="5"/>
      <c r="L441" s="5"/>
      <c r="N441" s="5"/>
      <c r="O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H441" s="5"/>
    </row>
    <row r="442" customFormat="false" ht="14.4" hidden="false" customHeight="false" outlineLevel="0" collapsed="false">
      <c r="F442" s="1"/>
      <c r="K442" s="5"/>
      <c r="L442" s="5"/>
      <c r="N442" s="5"/>
      <c r="O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H442" s="5"/>
    </row>
    <row r="443" customFormat="false" ht="14.4" hidden="false" customHeight="false" outlineLevel="0" collapsed="false">
      <c r="F443" s="1"/>
      <c r="K443" s="5"/>
      <c r="L443" s="5"/>
      <c r="N443" s="5"/>
      <c r="O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H443" s="5"/>
    </row>
    <row r="444" customFormat="false" ht="14.4" hidden="false" customHeight="false" outlineLevel="0" collapsed="false">
      <c r="F444" s="1"/>
      <c r="K444" s="5"/>
      <c r="L444" s="5"/>
      <c r="N444" s="5"/>
      <c r="O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H444" s="5"/>
    </row>
    <row r="445" customFormat="false" ht="14.4" hidden="false" customHeight="false" outlineLevel="0" collapsed="false">
      <c r="F445" s="1"/>
      <c r="K445" s="5"/>
      <c r="L445" s="5"/>
      <c r="N445" s="5"/>
      <c r="O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H445" s="5"/>
    </row>
    <row r="446" customFormat="false" ht="14.4" hidden="false" customHeight="false" outlineLevel="0" collapsed="false">
      <c r="F446" s="1"/>
      <c r="K446" s="5"/>
      <c r="L446" s="5"/>
      <c r="N446" s="5"/>
      <c r="O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H446" s="5"/>
    </row>
    <row r="447" customFormat="false" ht="14.4" hidden="false" customHeight="false" outlineLevel="0" collapsed="false">
      <c r="F447" s="1"/>
      <c r="K447" s="5"/>
      <c r="L447" s="5"/>
      <c r="N447" s="5"/>
      <c r="O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H447" s="5"/>
    </row>
    <row r="448" customFormat="false" ht="14.4" hidden="false" customHeight="false" outlineLevel="0" collapsed="false">
      <c r="F448" s="1"/>
      <c r="K448" s="5"/>
      <c r="L448" s="5"/>
      <c r="N448" s="5"/>
      <c r="O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H448" s="5"/>
    </row>
    <row r="449" customFormat="false" ht="14.4" hidden="false" customHeight="false" outlineLevel="0" collapsed="false">
      <c r="F449" s="1"/>
      <c r="K449" s="5"/>
      <c r="L449" s="5"/>
      <c r="N449" s="5"/>
      <c r="O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H449" s="5"/>
    </row>
    <row r="450" customFormat="false" ht="14.4" hidden="false" customHeight="false" outlineLevel="0" collapsed="false">
      <c r="F450" s="1"/>
      <c r="K450" s="5"/>
      <c r="L450" s="5"/>
      <c r="N450" s="5"/>
      <c r="O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H450" s="5"/>
    </row>
    <row r="451" customFormat="false" ht="14.4" hidden="false" customHeight="false" outlineLevel="0" collapsed="false">
      <c r="F451" s="1"/>
      <c r="K451" s="5"/>
      <c r="L451" s="5"/>
      <c r="N451" s="5"/>
      <c r="O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H451" s="5"/>
    </row>
    <row r="452" customFormat="false" ht="14.4" hidden="false" customHeight="false" outlineLevel="0" collapsed="false">
      <c r="F452" s="1"/>
      <c r="K452" s="5"/>
      <c r="L452" s="5"/>
      <c r="N452" s="5"/>
      <c r="O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H452" s="5"/>
    </row>
    <row r="453" customFormat="false" ht="14.4" hidden="false" customHeight="false" outlineLevel="0" collapsed="false">
      <c r="F453" s="1"/>
      <c r="K453" s="5"/>
      <c r="L453" s="5"/>
      <c r="N453" s="5"/>
      <c r="O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H453" s="5"/>
    </row>
    <row r="454" customFormat="false" ht="14.4" hidden="false" customHeight="false" outlineLevel="0" collapsed="false">
      <c r="F454" s="1"/>
      <c r="K454" s="5"/>
      <c r="L454" s="5"/>
      <c r="N454" s="5"/>
      <c r="O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H454" s="5"/>
    </row>
    <row r="455" customFormat="false" ht="14.4" hidden="false" customHeight="false" outlineLevel="0" collapsed="false">
      <c r="F455" s="1"/>
      <c r="K455" s="5"/>
      <c r="L455" s="5"/>
      <c r="N455" s="5"/>
      <c r="O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H455" s="5"/>
    </row>
    <row r="456" customFormat="false" ht="14.4" hidden="false" customHeight="false" outlineLevel="0" collapsed="false">
      <c r="F456" s="1"/>
      <c r="K456" s="5"/>
      <c r="L456" s="5"/>
      <c r="N456" s="5"/>
      <c r="O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H456" s="5"/>
    </row>
    <row r="457" customFormat="false" ht="14.4" hidden="false" customHeight="false" outlineLevel="0" collapsed="false">
      <c r="F457" s="1"/>
      <c r="K457" s="5"/>
      <c r="L457" s="5"/>
      <c r="N457" s="5"/>
      <c r="O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H457" s="5"/>
    </row>
    <row r="458" customFormat="false" ht="14.4" hidden="false" customHeight="false" outlineLevel="0" collapsed="false">
      <c r="F458" s="1"/>
      <c r="K458" s="5"/>
      <c r="L458" s="5"/>
      <c r="N458" s="5"/>
      <c r="O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H458" s="5"/>
    </row>
    <row r="459" customFormat="false" ht="14.4" hidden="false" customHeight="false" outlineLevel="0" collapsed="false">
      <c r="F459" s="1"/>
      <c r="K459" s="5"/>
      <c r="L459" s="5"/>
      <c r="N459" s="5"/>
      <c r="O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H459" s="5"/>
    </row>
    <row r="460" customFormat="false" ht="14.4" hidden="false" customHeight="false" outlineLevel="0" collapsed="false">
      <c r="F460" s="1"/>
      <c r="K460" s="5"/>
      <c r="L460" s="5"/>
      <c r="N460" s="5"/>
      <c r="O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H460" s="5"/>
    </row>
    <row r="461" customFormat="false" ht="14.4" hidden="false" customHeight="false" outlineLevel="0" collapsed="false">
      <c r="F461" s="1"/>
      <c r="K461" s="5"/>
      <c r="L461" s="5"/>
      <c r="N461" s="5"/>
      <c r="O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H461" s="5"/>
    </row>
    <row r="462" customFormat="false" ht="14.4" hidden="false" customHeight="false" outlineLevel="0" collapsed="false">
      <c r="F462" s="1"/>
      <c r="K462" s="5"/>
      <c r="L462" s="5"/>
      <c r="N462" s="5"/>
      <c r="O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H462" s="5"/>
    </row>
    <row r="463" customFormat="false" ht="14.4" hidden="false" customHeight="false" outlineLevel="0" collapsed="false">
      <c r="F463" s="1"/>
      <c r="K463" s="5"/>
      <c r="L463" s="5"/>
      <c r="N463" s="5"/>
      <c r="O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H463" s="5"/>
    </row>
    <row r="464" customFormat="false" ht="14.4" hidden="false" customHeight="false" outlineLevel="0" collapsed="false">
      <c r="F464" s="1"/>
      <c r="K464" s="5"/>
      <c r="L464" s="5"/>
      <c r="N464" s="5"/>
      <c r="O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H464" s="5"/>
    </row>
    <row r="465" customFormat="false" ht="14.4" hidden="false" customHeight="false" outlineLevel="0" collapsed="false">
      <c r="F465" s="1"/>
      <c r="K465" s="5"/>
      <c r="L465" s="5"/>
      <c r="N465" s="5"/>
      <c r="O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H465" s="5"/>
    </row>
    <row r="466" customFormat="false" ht="14.4" hidden="false" customHeight="false" outlineLevel="0" collapsed="false">
      <c r="F466" s="1"/>
      <c r="K466" s="5"/>
      <c r="L466" s="5"/>
      <c r="N466" s="5"/>
      <c r="O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H466" s="5"/>
    </row>
    <row r="467" customFormat="false" ht="14.4" hidden="false" customHeight="false" outlineLevel="0" collapsed="false">
      <c r="F467" s="1"/>
      <c r="K467" s="5"/>
      <c r="L467" s="5"/>
      <c r="N467" s="5"/>
      <c r="O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H467" s="5"/>
    </row>
    <row r="468" customFormat="false" ht="14.4" hidden="false" customHeight="false" outlineLevel="0" collapsed="false">
      <c r="F468" s="1"/>
      <c r="K468" s="5"/>
      <c r="L468" s="5"/>
      <c r="N468" s="5"/>
      <c r="O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H468" s="5"/>
    </row>
    <row r="469" customFormat="false" ht="14.4" hidden="false" customHeight="false" outlineLevel="0" collapsed="false">
      <c r="F469" s="1"/>
      <c r="K469" s="5"/>
      <c r="L469" s="5"/>
      <c r="N469" s="5"/>
      <c r="O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H469" s="5"/>
    </row>
    <row r="470" customFormat="false" ht="14.4" hidden="false" customHeight="false" outlineLevel="0" collapsed="false">
      <c r="F470" s="1"/>
      <c r="K470" s="5"/>
      <c r="L470" s="5"/>
      <c r="N470" s="5"/>
      <c r="O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H470" s="5"/>
    </row>
    <row r="471" customFormat="false" ht="14.4" hidden="false" customHeight="false" outlineLevel="0" collapsed="false">
      <c r="F471" s="1"/>
      <c r="K471" s="5"/>
      <c r="L471" s="5"/>
      <c r="N471" s="5"/>
      <c r="O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H471" s="5"/>
    </row>
    <row r="472" customFormat="false" ht="14.4" hidden="false" customHeight="false" outlineLevel="0" collapsed="false">
      <c r="F472" s="1"/>
      <c r="K472" s="5"/>
      <c r="L472" s="5"/>
      <c r="N472" s="5"/>
      <c r="O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H472" s="5"/>
    </row>
    <row r="473" customFormat="false" ht="14.4" hidden="false" customHeight="false" outlineLevel="0" collapsed="false">
      <c r="F473" s="1"/>
      <c r="K473" s="5"/>
      <c r="L473" s="5"/>
      <c r="N473" s="5"/>
      <c r="O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H473" s="5"/>
    </row>
    <row r="474" customFormat="false" ht="14.4" hidden="false" customHeight="false" outlineLevel="0" collapsed="false">
      <c r="F474" s="1"/>
      <c r="K474" s="5"/>
      <c r="L474" s="5"/>
      <c r="N474" s="5"/>
      <c r="O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H474" s="5"/>
    </row>
    <row r="475" customFormat="false" ht="14.4" hidden="false" customHeight="false" outlineLevel="0" collapsed="false">
      <c r="F475" s="1"/>
      <c r="K475" s="5"/>
      <c r="L475" s="5"/>
      <c r="N475" s="5"/>
      <c r="O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H475" s="5"/>
    </row>
    <row r="476" customFormat="false" ht="14.4" hidden="false" customHeight="false" outlineLevel="0" collapsed="false">
      <c r="F476" s="1"/>
      <c r="K476" s="5"/>
      <c r="L476" s="5"/>
      <c r="N476" s="5"/>
      <c r="O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H476" s="5"/>
    </row>
    <row r="477" customFormat="false" ht="14.4" hidden="false" customHeight="false" outlineLevel="0" collapsed="false">
      <c r="F477" s="1"/>
      <c r="K477" s="5"/>
      <c r="L477" s="5"/>
      <c r="N477" s="5"/>
      <c r="O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H477" s="5"/>
    </row>
    <row r="478" customFormat="false" ht="14.4" hidden="false" customHeight="false" outlineLevel="0" collapsed="false">
      <c r="F478" s="1"/>
      <c r="K478" s="5"/>
      <c r="L478" s="5"/>
      <c r="N478" s="5"/>
      <c r="O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H478" s="5"/>
    </row>
    <row r="479" customFormat="false" ht="14.4" hidden="false" customHeight="false" outlineLevel="0" collapsed="false">
      <c r="F479" s="1"/>
      <c r="K479" s="5"/>
      <c r="L479" s="5"/>
      <c r="N479" s="5"/>
      <c r="O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H479" s="5"/>
    </row>
    <row r="480" customFormat="false" ht="14.4" hidden="false" customHeight="false" outlineLevel="0" collapsed="false">
      <c r="F480" s="1"/>
      <c r="K480" s="5"/>
      <c r="L480" s="5"/>
      <c r="N480" s="5"/>
      <c r="O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H480" s="5"/>
    </row>
    <row r="481" customFormat="false" ht="14.4" hidden="false" customHeight="false" outlineLevel="0" collapsed="false">
      <c r="F481" s="1"/>
      <c r="K481" s="5"/>
      <c r="L481" s="5"/>
      <c r="N481" s="5"/>
      <c r="O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H48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I1" colorId="64" zoomScale="80" zoomScaleNormal="80" zoomScalePageLayoutView="100" workbookViewId="0">
      <pane xSplit="0" ySplit="6" topLeftCell="A7" activePane="bottomLeft" state="frozen"/>
      <selection pane="topLeft" activeCell="I1" activeCellId="0" sqref="I1"/>
      <selection pane="bottomLeft" activeCell="U42" activeCellId="0" sqref="U42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9.6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1.6</v>
      </c>
      <c r="H2" s="2" t="n">
        <f aca="false">(E2^2*PI()/4)</f>
        <v>784.267190042156</v>
      </c>
      <c r="I2" s="2" t="n">
        <f aca="false">H2*10^-6</f>
        <v>0.000784267190042156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62427.6683273556</v>
      </c>
      <c r="I4" s="2" t="n">
        <f aca="false">H4*10^-9</f>
        <v>6.24276683273556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0" t="n">
        <v>0.762</v>
      </c>
      <c r="C7" s="3" t="n">
        <v>2E-006</v>
      </c>
      <c r="D7" s="1" t="n">
        <v>0</v>
      </c>
      <c r="E7" s="4"/>
      <c r="F7" s="3" t="n">
        <v>0</v>
      </c>
      <c r="G7" s="2" t="n">
        <v>500</v>
      </c>
      <c r="H7" s="2" t="n">
        <v>0</v>
      </c>
      <c r="I7" s="2" t="n">
        <v>400</v>
      </c>
      <c r="J7" s="2" t="n">
        <f aca="false">D7*1000</f>
        <v>0</v>
      </c>
      <c r="K7" s="5" t="n">
        <f aca="false">B7/1000</f>
        <v>0.000762</v>
      </c>
      <c r="L7" s="5" t="n">
        <f aca="false">C7+I7</f>
        <v>400.000002</v>
      </c>
      <c r="M7" s="3" t="n">
        <v>4E-007</v>
      </c>
      <c r="N7" s="5" t="n">
        <f aca="false">K7+(Y7*10^-6*G7)</f>
        <v>0.392895596991599</v>
      </c>
      <c r="O7" s="5" t="n">
        <f aca="false">M7/$E$1*100</f>
        <v>5.0251256281407E-007</v>
      </c>
      <c r="P7" s="1" t="n">
        <f aca="false">$E$2*SQRT($E$1/($E$1-M7))</f>
        <v>31.600000079397</v>
      </c>
      <c r="Q7" s="5" t="n">
        <f aca="false">(($E$2-(P7))/2)</f>
        <v>-3.96984933814792E-008</v>
      </c>
      <c r="R7" s="5" t="n">
        <f aca="false">Q7/$E$2*100</f>
        <v>-1.25628143612276E-007</v>
      </c>
      <c r="S7" s="5" t="n">
        <f aca="false">G7+(K7/(Y7*10^-6))</f>
        <v>500.971607643219</v>
      </c>
      <c r="T7" s="5" t="n">
        <f aca="false">S7-L7</f>
        <v>100.971605643219</v>
      </c>
      <c r="U7" s="5" t="n">
        <f aca="false">G7-L7</f>
        <v>99.999998</v>
      </c>
      <c r="V7" s="5" t="n">
        <f aca="false">T7-U7</f>
        <v>0.971607643218988</v>
      </c>
      <c r="W7" s="5" t="n">
        <f aca="false">S7/G7</f>
        <v>1.00194321528644</v>
      </c>
      <c r="X7" s="5" t="n">
        <f aca="false">T7/U7</f>
        <v>1.00971607662651</v>
      </c>
      <c r="Y7" s="5" t="n">
        <f aca="false">((PI()*($E$2/2)^2*$E$1)+AD7)/($E$1-M7)</f>
        <v>784.267193983197</v>
      </c>
      <c r="Z7" s="5" t="n">
        <f aca="false">2/3*(O7+R7)</f>
        <v>2.51256279467863E-007</v>
      </c>
      <c r="AA7" s="5" t="n">
        <f aca="false">1/3*(S7+2*G7)</f>
        <v>500.323869214406</v>
      </c>
      <c r="AB7" s="5" t="n">
        <f aca="false">1/3*(T7+2*U7)</f>
        <v>100.323867214406</v>
      </c>
      <c r="AC7" s="5" t="n">
        <f aca="false">V7/2</f>
        <v>0.485803821609494</v>
      </c>
      <c r="AD7" s="1" t="n">
        <f aca="false">-J7</f>
        <v>-0</v>
      </c>
      <c r="AE7" s="5"/>
      <c r="AF7" s="5"/>
      <c r="AH7" s="5" t="n">
        <f aca="false">AA7-I7</f>
        <v>100.323869214406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80.781</v>
      </c>
      <c r="C8" s="0" t="n">
        <v>20.731</v>
      </c>
      <c r="D8" s="1" t="n">
        <v>0</v>
      </c>
      <c r="F8" s="0" t="n">
        <v>300</v>
      </c>
      <c r="G8" s="2" t="n">
        <v>500</v>
      </c>
      <c r="H8" s="2" t="n">
        <v>0</v>
      </c>
      <c r="I8" s="2" t="n">
        <v>400</v>
      </c>
      <c r="J8" s="2" t="n">
        <f aca="false">D8*1000</f>
        <v>0</v>
      </c>
      <c r="K8" s="5" t="n">
        <f aca="false">B8/1000</f>
        <v>0.080781</v>
      </c>
      <c r="L8" s="5" t="n">
        <f aca="false">C8+I8</f>
        <v>420.731</v>
      </c>
      <c r="M8" s="0" t="n">
        <v>0.3494</v>
      </c>
      <c r="N8" s="5" t="n">
        <f aca="false">K8+(Y8*10^-6*G8)</f>
        <v>0.474643433390761</v>
      </c>
      <c r="O8" s="5" t="n">
        <f aca="false">M8/$E$1*100</f>
        <v>0.438944723618091</v>
      </c>
      <c r="P8" s="1" t="n">
        <f aca="false">$E$2*SQRT($E$1/($E$1-M8))</f>
        <v>31.6695824215835</v>
      </c>
      <c r="Q8" s="5" t="n">
        <f aca="false">(((P8+P7)/2)-$E$2)/2</f>
        <v>0.017395625245122</v>
      </c>
      <c r="R8" s="5" t="n">
        <f aca="false">Q8/$E$2*100</f>
        <v>0.055049446978234</v>
      </c>
      <c r="S8" s="5" t="n">
        <f aca="false">G8+(K8/(Y8*10^-6))</f>
        <v>602.549765034147</v>
      </c>
      <c r="T8" s="5" t="n">
        <f aca="false">S8-L8</f>
        <v>181.818765034147</v>
      </c>
      <c r="U8" s="5" t="n">
        <f aca="false">G8-L8</f>
        <v>79.269</v>
      </c>
      <c r="V8" s="5" t="n">
        <f aca="false">T8-U8</f>
        <v>102.549765034147</v>
      </c>
      <c r="W8" s="5" t="n">
        <f aca="false">S8/G8</f>
        <v>1.20509953006829</v>
      </c>
      <c r="X8" s="5" t="n">
        <f aca="false">T8/U8</f>
        <v>2.29369318439929</v>
      </c>
      <c r="Y8" s="5" t="n">
        <f aca="false">((PI()*($E$2/2)^2*$E$1)+AD8)/($E$1-M8)</f>
        <v>787.724866781521</v>
      </c>
      <c r="Z8" s="5" t="n">
        <f aca="false">2/3*(O8+R8)</f>
        <v>0.329329447064216</v>
      </c>
      <c r="AA8" s="5" t="n">
        <f aca="false">1/3*(S8+2*G8)</f>
        <v>534.183255011382</v>
      </c>
      <c r="AB8" s="5" t="n">
        <f aca="false">1/3*(T8+2*U8)</f>
        <v>113.452255011382</v>
      </c>
      <c r="AC8" s="5" t="n">
        <f aca="false">V8/2</f>
        <v>51.2748825170737</v>
      </c>
      <c r="AD8" s="1" t="n">
        <f aca="false">-J8</f>
        <v>-0</v>
      </c>
      <c r="AE8" s="5"/>
      <c r="AF8" s="5"/>
      <c r="AH8" s="5" t="n">
        <f aca="false">AA8-I8</f>
        <v>134.183255011382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0" t="n">
        <v>95.261</v>
      </c>
      <c r="C9" s="0" t="n">
        <v>28.629</v>
      </c>
      <c r="D9" s="1" t="n">
        <v>0</v>
      </c>
      <c r="F9" s="0" t="n">
        <v>600</v>
      </c>
      <c r="G9" s="2" t="n">
        <v>500</v>
      </c>
      <c r="H9" s="2" t="n">
        <v>0</v>
      </c>
      <c r="I9" s="2" t="n">
        <v>400</v>
      </c>
      <c r="J9" s="2" t="n">
        <f aca="false">D9*1000</f>
        <v>0</v>
      </c>
      <c r="K9" s="5" t="n">
        <f aca="false">B9/1000</f>
        <v>0.095261</v>
      </c>
      <c r="L9" s="5" t="n">
        <f aca="false">C9+I9</f>
        <v>428.629</v>
      </c>
      <c r="M9" s="0" t="n">
        <v>0.744</v>
      </c>
      <c r="N9" s="5" t="n">
        <f aca="false">K9+(Y9*10^-6*G9)</f>
        <v>0.491094343863217</v>
      </c>
      <c r="O9" s="5" t="n">
        <f aca="false">M9/$E$1*100</f>
        <v>0.934673366834171</v>
      </c>
      <c r="P9" s="1" t="n">
        <f aca="false">$E$2*SQRT($E$1/($E$1-M9))</f>
        <v>31.7487217547856</v>
      </c>
      <c r="Q9" s="5" t="n">
        <f aca="false">(((P9+P8)/2)-$E$2)/2</f>
        <v>0.0545760440922827</v>
      </c>
      <c r="R9" s="5" t="n">
        <f aca="false">Q9/$E$2*100</f>
        <v>0.172709000292034</v>
      </c>
      <c r="S9" s="5" t="n">
        <f aca="false">G9+(K9/(Y9*10^-6))</f>
        <v>620.329681009539</v>
      </c>
      <c r="T9" s="5" t="n">
        <f aca="false">S9-L9</f>
        <v>191.700681009539</v>
      </c>
      <c r="U9" s="5" t="n">
        <f aca="false">G9-L9</f>
        <v>71.371</v>
      </c>
      <c r="V9" s="5" t="n">
        <f aca="false">T9-U9</f>
        <v>120.329681009539</v>
      </c>
      <c r="W9" s="5" t="n">
        <f aca="false">S9/G9</f>
        <v>1.24065936201908</v>
      </c>
      <c r="X9" s="5" t="n">
        <f aca="false">T9/U9</f>
        <v>2.68597442952374</v>
      </c>
      <c r="Y9" s="5" t="n">
        <f aca="false">((PI()*($E$2/2)^2*$E$1)+AD9)/($E$1-M9)</f>
        <v>791.666687726433</v>
      </c>
      <c r="Z9" s="5" t="n">
        <f aca="false">2/3*(O9+R9)</f>
        <v>0.73825491141747</v>
      </c>
      <c r="AA9" s="5" t="n">
        <f aca="false">1/3*(S9+2*G9)</f>
        <v>540.109893669846</v>
      </c>
      <c r="AB9" s="5" t="n">
        <f aca="false">1/3*(T9+2*U9)</f>
        <v>111.480893669846</v>
      </c>
      <c r="AC9" s="5" t="n">
        <f aca="false">V9/2</f>
        <v>60.1648405047695</v>
      </c>
      <c r="AD9" s="1" t="n">
        <f aca="false">-J9</f>
        <v>-0</v>
      </c>
      <c r="AH9" s="5" t="n">
        <f aca="false">AA9-I9</f>
        <v>140.109893669846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0" t="n">
        <v>103.64</v>
      </c>
      <c r="C10" s="0" t="n">
        <v>31.261</v>
      </c>
      <c r="D10" s="1" t="n">
        <v>0</v>
      </c>
      <c r="F10" s="0" t="n">
        <v>900</v>
      </c>
      <c r="G10" s="2" t="n">
        <v>500</v>
      </c>
      <c r="H10" s="2" t="n">
        <v>0</v>
      </c>
      <c r="I10" s="2" t="n">
        <v>400</v>
      </c>
      <c r="J10" s="2" t="n">
        <f aca="false">D10*1000</f>
        <v>0</v>
      </c>
      <c r="K10" s="5" t="n">
        <f aca="false">B10/1000</f>
        <v>0.10364</v>
      </c>
      <c r="L10" s="5" t="n">
        <f aca="false">C10+I10</f>
        <v>431.261</v>
      </c>
      <c r="M10" s="0" t="n">
        <v>1.1404</v>
      </c>
      <c r="N10" s="5" t="n">
        <f aca="false">K10+(Y10*10^-6*G10)</f>
        <v>0.501473205416263</v>
      </c>
      <c r="O10" s="5" t="n">
        <f aca="false">M10/$E$1*100</f>
        <v>1.43266331658291</v>
      </c>
      <c r="P10" s="1" t="n">
        <f aca="false">$E$2*SQRT($E$1/($E$1-M10))</f>
        <v>31.8288224521339</v>
      </c>
      <c r="Q10" s="5" t="n">
        <f aca="false">(((P10+P9)/2)-$E$2)/2</f>
        <v>0.0943860517298916</v>
      </c>
      <c r="R10" s="5" t="n">
        <f aca="false">Q10/$E$2*100</f>
        <v>0.29869003711991</v>
      </c>
      <c r="S10" s="5" t="n">
        <f aca="false">G10+(K10/(Y10*10^-6))</f>
        <v>630.255592782356</v>
      </c>
      <c r="T10" s="5" t="n">
        <f aca="false">S10-L10</f>
        <v>198.994592782356</v>
      </c>
      <c r="U10" s="5" t="n">
        <f aca="false">G10-L10</f>
        <v>68.739</v>
      </c>
      <c r="V10" s="5" t="n">
        <f aca="false">T10-U10</f>
        <v>130.255592782356</v>
      </c>
      <c r="W10" s="5" t="n">
        <f aca="false">S10/G10</f>
        <v>1.26051118556471</v>
      </c>
      <c r="X10" s="5" t="n">
        <f aca="false">T10/U10</f>
        <v>2.89492999290586</v>
      </c>
      <c r="Y10" s="5" t="n">
        <f aca="false">((PI()*($E$2/2)^2*$E$1)+AD10)/($E$1-M10)</f>
        <v>795.666410832526</v>
      </c>
      <c r="Z10" s="5" t="n">
        <f aca="false">2/3*(O10+R10)</f>
        <v>1.15423556913522</v>
      </c>
      <c r="AA10" s="5" t="n">
        <f aca="false">1/3*(S10+2*G10)</f>
        <v>543.418530927452</v>
      </c>
      <c r="AB10" s="5" t="n">
        <f aca="false">1/3*(T10+2*U10)</f>
        <v>112.157530927452</v>
      </c>
      <c r="AC10" s="5" t="n">
        <f aca="false">V10/2</f>
        <v>65.1277963911779</v>
      </c>
      <c r="AD10" s="1" t="n">
        <f aca="false">-J10</f>
        <v>-0</v>
      </c>
      <c r="AH10" s="5" t="n">
        <f aca="false">AA10-I10</f>
        <v>143.418530927452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0" t="n">
        <v>111.26</v>
      </c>
      <c r="C11" s="0" t="n">
        <v>32.248</v>
      </c>
      <c r="D11" s="1" t="n">
        <v>0</v>
      </c>
      <c r="F11" s="0" t="n">
        <v>1200</v>
      </c>
      <c r="G11" s="2" t="n">
        <v>500</v>
      </c>
      <c r="H11" s="2" t="n">
        <v>0</v>
      </c>
      <c r="I11" s="2" t="n">
        <v>400</v>
      </c>
      <c r="J11" s="2" t="n">
        <f aca="false">D11*1000</f>
        <v>0</v>
      </c>
      <c r="K11" s="5" t="n">
        <f aca="false">B11/1000</f>
        <v>0.11126</v>
      </c>
      <c r="L11" s="5" t="n">
        <f aca="false">C11+I11</f>
        <v>432.248</v>
      </c>
      <c r="M11" s="0" t="n">
        <v>1.5316</v>
      </c>
      <c r="N11" s="5" t="n">
        <f aca="false">K11+(Y11*10^-6*G11)</f>
        <v>0.511086743774406</v>
      </c>
      <c r="O11" s="5" t="n">
        <f aca="false">M11/$E$1*100</f>
        <v>1.92412060301508</v>
      </c>
      <c r="P11" s="1" t="n">
        <f aca="false">$E$2*SQRT($E$1/($E$1-M11))</f>
        <v>31.9084697601206</v>
      </c>
      <c r="Q11" s="5" t="n">
        <f aca="false">(((P11+P10)/2)-$E$2)/2</f>
        <v>0.134323053063646</v>
      </c>
      <c r="R11" s="5" t="n">
        <f aca="false">Q11/$E$2*100</f>
        <v>0.425072952733057</v>
      </c>
      <c r="S11" s="5" t="n">
        <f aca="false">G11+(K11/(Y11*10^-6))</f>
        <v>639.135265127208</v>
      </c>
      <c r="T11" s="5" t="n">
        <f aca="false">S11-L11</f>
        <v>206.887265127208</v>
      </c>
      <c r="U11" s="5" t="n">
        <f aca="false">G11-L11</f>
        <v>67.752</v>
      </c>
      <c r="V11" s="5" t="n">
        <f aca="false">T11-U11</f>
        <v>139.135265127208</v>
      </c>
      <c r="W11" s="5" t="n">
        <f aca="false">S11/G11</f>
        <v>1.27827053025442</v>
      </c>
      <c r="X11" s="5" t="n">
        <f aca="false">T11/U11</f>
        <v>3.05359642707533</v>
      </c>
      <c r="Y11" s="5" t="n">
        <f aca="false">((PI()*($E$2/2)^2*$E$1)+AD11)/($E$1-M11)</f>
        <v>799.653487548811</v>
      </c>
      <c r="Z11" s="5" t="n">
        <f aca="false">2/3*(O11+R11)</f>
        <v>1.56612903716542</v>
      </c>
      <c r="AA11" s="5" t="n">
        <f aca="false">1/3*(S11+2*G11)</f>
        <v>546.378421709069</v>
      </c>
      <c r="AB11" s="5" t="n">
        <f aca="false">1/3*(T11+2*U11)</f>
        <v>114.130421709069</v>
      </c>
      <c r="AC11" s="5" t="n">
        <f aca="false">V11/2</f>
        <v>69.5676325636038</v>
      </c>
      <c r="AD11" s="1" t="n">
        <f aca="false">-J11</f>
        <v>-0</v>
      </c>
      <c r="AH11" s="5" t="n">
        <f aca="false">AA11-I11</f>
        <v>146.378421709069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0" t="n">
        <v>113.55</v>
      </c>
      <c r="C12" s="0" t="n">
        <v>32.248</v>
      </c>
      <c r="D12" s="1" t="n">
        <v>0</v>
      </c>
      <c r="F12" s="0" t="n">
        <v>1500</v>
      </c>
      <c r="G12" s="2" t="n">
        <v>500</v>
      </c>
      <c r="H12" s="2" t="n">
        <v>0</v>
      </c>
      <c r="I12" s="2" t="n">
        <v>400</v>
      </c>
      <c r="J12" s="2" t="n">
        <f aca="false">D12*1000</f>
        <v>0</v>
      </c>
      <c r="K12" s="5" t="n">
        <f aca="false">B12/1000</f>
        <v>0.11355</v>
      </c>
      <c r="L12" s="5" t="n">
        <f aca="false">C12+I12</f>
        <v>432.248</v>
      </c>
      <c r="M12" s="0" t="n">
        <v>1.9193</v>
      </c>
      <c r="N12" s="5" t="n">
        <f aca="false">K12+(Y12*10^-6*G12)</f>
        <v>0.515372256540914</v>
      </c>
      <c r="O12" s="5" t="n">
        <f aca="false">M12/$E$1*100</f>
        <v>2.41118090452261</v>
      </c>
      <c r="P12" s="1" t="n">
        <f aca="false">$E$2*SQRT($E$1/($E$1-M12))</f>
        <v>31.9879973422098</v>
      </c>
      <c r="Q12" s="5" t="n">
        <f aca="false">(((P12+P11)/2)-$E$2)/2</f>
        <v>0.174116775582601</v>
      </c>
      <c r="R12" s="5" t="n">
        <f aca="false">Q12/$E$2*100</f>
        <v>0.551002454375318</v>
      </c>
      <c r="S12" s="5" t="n">
        <f aca="false">G12+(K12/(Y12*10^-6))</f>
        <v>641.293816048786</v>
      </c>
      <c r="T12" s="5" t="n">
        <f aca="false">S12-L12</f>
        <v>209.045816048786</v>
      </c>
      <c r="U12" s="5" t="n">
        <f aca="false">G12-L12</f>
        <v>67.752</v>
      </c>
      <c r="V12" s="5" t="n">
        <f aca="false">T12-U12</f>
        <v>141.293816048786</v>
      </c>
      <c r="W12" s="5" t="n">
        <f aca="false">S12/G12</f>
        <v>1.28258763209757</v>
      </c>
      <c r="X12" s="5" t="n">
        <f aca="false">T12/U12</f>
        <v>3.08545601677863</v>
      </c>
      <c r="Y12" s="5" t="n">
        <f aca="false">((PI()*($E$2/2)^2*$E$1)+AD12)/($E$1-M12)</f>
        <v>803.644513081829</v>
      </c>
      <c r="Z12" s="5" t="n">
        <f aca="false">2/3*(O12+R12)</f>
        <v>1.97478890593195</v>
      </c>
      <c r="AA12" s="5" t="n">
        <f aca="false">1/3*(S12+2*G12)</f>
        <v>547.097938682929</v>
      </c>
      <c r="AB12" s="5" t="n">
        <f aca="false">1/3*(T12+2*U12)</f>
        <v>114.849938682929</v>
      </c>
      <c r="AC12" s="5" t="n">
        <f aca="false">V12/2</f>
        <v>70.6469080243929</v>
      </c>
      <c r="AD12" s="1" t="n">
        <f aca="false">-J12</f>
        <v>-0</v>
      </c>
      <c r="AH12" s="5" t="n">
        <f aca="false">AA12-I12</f>
        <v>147.097938682929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0" t="n">
        <v>119.64</v>
      </c>
      <c r="C13" s="0" t="n">
        <v>31.919</v>
      </c>
      <c r="D13" s="1" t="n">
        <v>0</v>
      </c>
      <c r="F13" s="0" t="n">
        <v>1800</v>
      </c>
      <c r="G13" s="2" t="n">
        <v>500</v>
      </c>
      <c r="H13" s="2" t="n">
        <v>0</v>
      </c>
      <c r="I13" s="2" t="n">
        <v>400</v>
      </c>
      <c r="J13" s="2" t="n">
        <f aca="false">D13*1000</f>
        <v>0</v>
      </c>
      <c r="K13" s="5" t="n">
        <f aca="false">B13/1000</f>
        <v>0.11964</v>
      </c>
      <c r="L13" s="5" t="n">
        <f aca="false">C13+I13</f>
        <v>431.919</v>
      </c>
      <c r="M13" s="0" t="n">
        <v>2.3035</v>
      </c>
      <c r="N13" s="5" t="n">
        <f aca="false">K13+(Y13*10^-6*G13)</f>
        <v>0.523459502353636</v>
      </c>
      <c r="O13" s="5" t="n">
        <f aca="false">M13/$E$1*100</f>
        <v>2.89384422110553</v>
      </c>
      <c r="P13" s="1" t="n">
        <f aca="false">$E$2*SQRT($E$1/($E$1-M13))</f>
        <v>32.067396505857</v>
      </c>
      <c r="Q13" s="5" t="n">
        <f aca="false">(((P13+P12)/2)-$E$2)/2</f>
        <v>0.213848462016678</v>
      </c>
      <c r="R13" s="5" t="n">
        <f aca="false">Q13/$E$2*100</f>
        <v>0.676735639293284</v>
      </c>
      <c r="S13" s="5" t="n">
        <f aca="false">G13+(K13/(Y13*10^-6))</f>
        <v>648.135490364737</v>
      </c>
      <c r="T13" s="5" t="n">
        <f aca="false">S13-L13</f>
        <v>216.216490364737</v>
      </c>
      <c r="U13" s="5" t="n">
        <f aca="false">G13-L13</f>
        <v>68.081</v>
      </c>
      <c r="V13" s="5" t="n">
        <f aca="false">T13-U13</f>
        <v>148.135490364737</v>
      </c>
      <c r="W13" s="5" t="n">
        <f aca="false">S13/G13</f>
        <v>1.29627098072947</v>
      </c>
      <c r="X13" s="5" t="n">
        <f aca="false">T13/U13</f>
        <v>3.17587124696666</v>
      </c>
      <c r="Y13" s="5" t="n">
        <f aca="false">((PI()*($E$2/2)^2*$E$1)+AD13)/($E$1-M13)</f>
        <v>807.639004707272</v>
      </c>
      <c r="Z13" s="5" t="n">
        <f aca="false">2/3*(O13+R13)</f>
        <v>2.38038657359921</v>
      </c>
      <c r="AA13" s="5" t="n">
        <f aca="false">1/3*(S13+2*G13)</f>
        <v>549.378496788246</v>
      </c>
      <c r="AB13" s="5" t="n">
        <f aca="false">1/3*(T13+2*U13)</f>
        <v>117.459496788246</v>
      </c>
      <c r="AC13" s="5" t="n">
        <f aca="false">V13/2</f>
        <v>74.0677451823686</v>
      </c>
      <c r="AD13" s="1" t="n">
        <f aca="false">-J13</f>
        <v>-0</v>
      </c>
      <c r="AH13" s="5" t="n">
        <f aca="false">AA13-I13</f>
        <v>149.378496788246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0" t="n">
        <v>126.5</v>
      </c>
      <c r="C14" s="0" t="n">
        <v>31.7</v>
      </c>
      <c r="D14" s="1" t="n">
        <v>0</v>
      </c>
      <c r="F14" s="0" t="n">
        <v>2100</v>
      </c>
      <c r="G14" s="2" t="n">
        <v>500</v>
      </c>
      <c r="H14" s="2" t="n">
        <v>0</v>
      </c>
      <c r="I14" s="2" t="n">
        <v>400</v>
      </c>
      <c r="J14" s="2" t="n">
        <f aca="false">D14*1000</f>
        <v>0</v>
      </c>
      <c r="K14" s="5" t="n">
        <f aca="false">B14/1000</f>
        <v>0.1265</v>
      </c>
      <c r="L14" s="5" t="n">
        <f aca="false">C14+I14</f>
        <v>431.7</v>
      </c>
      <c r="M14" s="0" t="n">
        <v>2.6946</v>
      </c>
      <c r="N14" s="5" t="n">
        <f aca="false">K14+(Y14*10^-6*G14)</f>
        <v>0.532373113769356</v>
      </c>
      <c r="O14" s="5" t="n">
        <f aca="false">M14/$E$1*100</f>
        <v>3.38517587939699</v>
      </c>
      <c r="P14" s="1" t="n">
        <f aca="false">$E$2*SQRT($E$1/($E$1-M14))</f>
        <v>32.1488319724353</v>
      </c>
      <c r="Q14" s="5" t="n">
        <f aca="false">(((P14+P13)/2)-$E$2)/2</f>
        <v>0.254057119573048</v>
      </c>
      <c r="R14" s="5" t="n">
        <f aca="false">Q14/$E$2*100</f>
        <v>0.803978226496987</v>
      </c>
      <c r="S14" s="5" t="n">
        <f aca="false">G14+(K14/(Y14*10^-6))</f>
        <v>655.836880675824</v>
      </c>
      <c r="T14" s="5" t="n">
        <f aca="false">S14-L14</f>
        <v>224.136880675824</v>
      </c>
      <c r="U14" s="5" t="n">
        <f aca="false">G14-L14</f>
        <v>68.3</v>
      </c>
      <c r="V14" s="5" t="n">
        <f aca="false">T14-U14</f>
        <v>155.836880675824</v>
      </c>
      <c r="W14" s="5" t="n">
        <f aca="false">S14/G14</f>
        <v>1.31167376135165</v>
      </c>
      <c r="X14" s="5" t="n">
        <f aca="false">T14/U14</f>
        <v>3.28165271853329</v>
      </c>
      <c r="Y14" s="5" t="n">
        <f aca="false">((PI()*($E$2/2)^2*$E$1)+AD14)/($E$1-M14)</f>
        <v>811.746227538711</v>
      </c>
      <c r="Z14" s="5" t="n">
        <f aca="false">2/3*(O14+R14)</f>
        <v>2.79276940392931</v>
      </c>
      <c r="AA14" s="5" t="n">
        <f aca="false">1/3*(S14+2*G14)</f>
        <v>551.945626891941</v>
      </c>
      <c r="AB14" s="5" t="n">
        <f aca="false">1/3*(T14+2*U14)</f>
        <v>120.245626891941</v>
      </c>
      <c r="AC14" s="5" t="n">
        <f aca="false">V14/2</f>
        <v>77.9184403379118</v>
      </c>
      <c r="AD14" s="1" t="n">
        <f aca="false">-J14</f>
        <v>-0</v>
      </c>
      <c r="AH14" s="5" t="n">
        <f aca="false">AA14-I14</f>
        <v>151.945626891941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0" t="n">
        <v>137.17</v>
      </c>
      <c r="C15" s="0" t="n">
        <v>31.151</v>
      </c>
      <c r="D15" s="1" t="n">
        <v>0</v>
      </c>
      <c r="F15" s="0" t="n">
        <v>2400</v>
      </c>
      <c r="G15" s="2" t="n">
        <v>500</v>
      </c>
      <c r="H15" s="2" t="n">
        <v>0</v>
      </c>
      <c r="I15" s="2" t="n">
        <v>400</v>
      </c>
      <c r="J15" s="2" t="n">
        <f aca="false">D15*1000</f>
        <v>0</v>
      </c>
      <c r="K15" s="5" t="n">
        <f aca="false">B15/1000</f>
        <v>0.13717</v>
      </c>
      <c r="L15" s="5" t="n">
        <f aca="false">C15+I15</f>
        <v>431.151</v>
      </c>
      <c r="M15" s="0" t="n">
        <v>3.0945</v>
      </c>
      <c r="N15" s="5" t="n">
        <f aca="false">K15+(Y15*10^-6*G15)</f>
        <v>0.545164643047595</v>
      </c>
      <c r="O15" s="5" t="n">
        <f aca="false">M15/$E$1*100</f>
        <v>3.88756281407035</v>
      </c>
      <c r="P15" s="1" t="n">
        <f aca="false">$E$2*SQRT($E$1/($E$1-M15))</f>
        <v>32.2327446416933</v>
      </c>
      <c r="Q15" s="5" t="n">
        <f aca="false">(((P15+P14)/2)-$E$2)/2</f>
        <v>0.295394153532147</v>
      </c>
      <c r="R15" s="5" t="n">
        <f aca="false">Q15/$E$2*100</f>
        <v>0.934791625101731</v>
      </c>
      <c r="S15" s="5" t="n">
        <f aca="false">G15+(K15/(Y15*10^-6))</f>
        <v>668.102697348404</v>
      </c>
      <c r="T15" s="5" t="n">
        <f aca="false">S15-L15</f>
        <v>236.951697348404</v>
      </c>
      <c r="U15" s="5" t="n">
        <f aca="false">G15-L15</f>
        <v>68.849</v>
      </c>
      <c r="V15" s="5" t="n">
        <f aca="false">T15-U15</f>
        <v>168.102697348404</v>
      </c>
      <c r="W15" s="5" t="n">
        <f aca="false">S15/G15</f>
        <v>1.33620539469681</v>
      </c>
      <c r="X15" s="5" t="n">
        <f aca="false">T15/U15</f>
        <v>3.44161421877448</v>
      </c>
      <c r="Y15" s="5" t="n">
        <f aca="false">((PI()*($E$2/2)^2*$E$1)+AD15)/($E$1-M15)</f>
        <v>815.989286095191</v>
      </c>
      <c r="Z15" s="5" t="n">
        <f aca="false">2/3*(O15+R15)</f>
        <v>3.21490295944805</v>
      </c>
      <c r="AA15" s="5" t="n">
        <f aca="false">1/3*(S15+2*G15)</f>
        <v>556.034232449468</v>
      </c>
      <c r="AB15" s="5" t="n">
        <f aca="false">1/3*(T15+2*U15)</f>
        <v>124.883232449468</v>
      </c>
      <c r="AC15" s="5" t="n">
        <f aca="false">V15/2</f>
        <v>84.051348674202</v>
      </c>
      <c r="AD15" s="1" t="n">
        <f aca="false">-J15</f>
        <v>-0</v>
      </c>
      <c r="AH15" s="5" t="n">
        <f aca="false">AA15-I15</f>
        <v>156.034232449468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0" t="n">
        <v>144.03</v>
      </c>
      <c r="C16" s="0" t="n">
        <v>30.822</v>
      </c>
      <c r="D16" s="1" t="n">
        <v>0</v>
      </c>
      <c r="F16" s="0" t="n">
        <v>2700</v>
      </c>
      <c r="G16" s="2" t="n">
        <v>500</v>
      </c>
      <c r="H16" s="2" t="n">
        <v>0</v>
      </c>
      <c r="I16" s="2" t="n">
        <v>400</v>
      </c>
      <c r="J16" s="2" t="n">
        <f aca="false">D16*1000</f>
        <v>0</v>
      </c>
      <c r="K16" s="5" t="n">
        <f aca="false">B16/1000</f>
        <v>0.14403</v>
      </c>
      <c r="L16" s="5" t="n">
        <f aca="false">C16+I16</f>
        <v>430.822</v>
      </c>
      <c r="M16" s="0" t="n">
        <v>3.4752</v>
      </c>
      <c r="N16" s="5" t="n">
        <f aca="false">K16+(Y16*10^-6*G16)</f>
        <v>0.554065023588605</v>
      </c>
      <c r="O16" s="5" t="n">
        <f aca="false">M16/$E$1*100</f>
        <v>4.36582914572864</v>
      </c>
      <c r="P16" s="1" t="n">
        <f aca="false">$E$2*SQRT($E$1/($E$1-M16))</f>
        <v>32.313242076877</v>
      </c>
      <c r="Q16" s="5" t="n">
        <f aca="false">(((P16+P15)/2)-$E$2)/2</f>
        <v>0.336496679642583</v>
      </c>
      <c r="R16" s="5" t="n">
        <f aca="false">Q16/$E$2*100</f>
        <v>1.06486291026134</v>
      </c>
      <c r="S16" s="5" t="n">
        <f aca="false">G16+(K16/(Y16*10^-6))</f>
        <v>675.63133843965</v>
      </c>
      <c r="T16" s="5" t="n">
        <f aca="false">S16-L16</f>
        <v>244.80933843965</v>
      </c>
      <c r="U16" s="5" t="n">
        <f aca="false">G16-L16</f>
        <v>69.178</v>
      </c>
      <c r="V16" s="5" t="n">
        <f aca="false">T16-U16</f>
        <v>175.63133843965</v>
      </c>
      <c r="W16" s="5" t="n">
        <f aca="false">S16/G16</f>
        <v>1.3512626768793</v>
      </c>
      <c r="X16" s="5" t="n">
        <f aca="false">T16/U16</f>
        <v>3.53883226516595</v>
      </c>
      <c r="Y16" s="5" t="n">
        <f aca="false">((PI()*($E$2/2)^2*$E$1)+AD16)/($E$1-M16)</f>
        <v>820.070047177209</v>
      </c>
      <c r="Z16" s="5" t="n">
        <f aca="false">2/3*(O16+R16)</f>
        <v>3.62046137065999</v>
      </c>
      <c r="AA16" s="5" t="n">
        <f aca="false">1/3*(S16+2*G16)</f>
        <v>558.543779479883</v>
      </c>
      <c r="AB16" s="5" t="n">
        <f aca="false">1/3*(T16+2*U16)</f>
        <v>127.721779479883</v>
      </c>
      <c r="AC16" s="5" t="n">
        <f aca="false">V16/2</f>
        <v>87.8156692198249</v>
      </c>
      <c r="AD16" s="1" t="n">
        <f aca="false">-J16</f>
        <v>-0</v>
      </c>
      <c r="AH16" s="5" t="n">
        <f aca="false">AA16-I16</f>
        <v>158.543779479883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0" t="n">
        <v>148.6</v>
      </c>
      <c r="C17" s="0" t="n">
        <v>30.164</v>
      </c>
      <c r="D17" s="1" t="n">
        <v>0</v>
      </c>
      <c r="F17" s="0" t="n">
        <v>3000</v>
      </c>
      <c r="G17" s="2" t="n">
        <v>500</v>
      </c>
      <c r="H17" s="2" t="n">
        <v>0</v>
      </c>
      <c r="I17" s="2" t="n">
        <v>400</v>
      </c>
      <c r="J17" s="2" t="n">
        <f aca="false">D17*1000</f>
        <v>0</v>
      </c>
      <c r="K17" s="5" t="n">
        <f aca="false">B17/1000</f>
        <v>0.1486</v>
      </c>
      <c r="L17" s="5" t="n">
        <f aca="false">C17+I17</f>
        <v>430.164</v>
      </c>
      <c r="M17" s="0" t="n">
        <v>3.8594</v>
      </c>
      <c r="N17" s="5" t="n">
        <f aca="false">K17+(Y17*10^-6*G17)</f>
        <v>0.560714957680264</v>
      </c>
      <c r="O17" s="5" t="n">
        <f aca="false">M17/$E$1*100</f>
        <v>4.84849246231156</v>
      </c>
      <c r="P17" s="1" t="n">
        <f aca="false">$E$2*SQRT($E$1/($E$1-M17))</f>
        <v>32.3950941068357</v>
      </c>
      <c r="Q17" s="5" t="n">
        <f aca="false">(((P17+P16)/2)-$E$2)/2</f>
        <v>0.377084045928168</v>
      </c>
      <c r="R17" s="5" t="n">
        <f aca="false">Q17/$E$2*100</f>
        <v>1.19330394281066</v>
      </c>
      <c r="S17" s="5" t="n">
        <f aca="false">G17+(K17/(Y17*10^-6))</f>
        <v>680.289500818471</v>
      </c>
      <c r="T17" s="5" t="n">
        <f aca="false">S17-L17</f>
        <v>250.125500818471</v>
      </c>
      <c r="U17" s="5" t="n">
        <f aca="false">G17-L17</f>
        <v>69.836</v>
      </c>
      <c r="V17" s="5" t="n">
        <f aca="false">T17-U17</f>
        <v>180.289500818471</v>
      </c>
      <c r="W17" s="5" t="n">
        <f aca="false">S17/G17</f>
        <v>1.36057900163694</v>
      </c>
      <c r="X17" s="5" t="n">
        <f aca="false">T17/U17</f>
        <v>3.58161264703693</v>
      </c>
      <c r="Y17" s="5" t="n">
        <f aca="false">((PI()*($E$2/2)^2*$E$1)+AD17)/($E$1-M17)</f>
        <v>824.229915360528</v>
      </c>
      <c r="Z17" s="5" t="n">
        <f aca="false">2/3*(O17+R17)</f>
        <v>4.02786427008148</v>
      </c>
      <c r="AA17" s="5" t="n">
        <f aca="false">1/3*(S17+2*G17)</f>
        <v>560.096500272824</v>
      </c>
      <c r="AB17" s="5" t="n">
        <f aca="false">1/3*(T17+2*U17)</f>
        <v>129.932500272824</v>
      </c>
      <c r="AC17" s="5" t="n">
        <f aca="false">V17/2</f>
        <v>90.1447504092354</v>
      </c>
      <c r="AD17" s="1" t="n">
        <f aca="false">-J17</f>
        <v>-0</v>
      </c>
      <c r="AH17" s="5" t="n">
        <f aca="false">AA17-I17</f>
        <v>160.096500272824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0" t="n">
        <v>150.89</v>
      </c>
      <c r="C18" s="0" t="n">
        <v>29.725</v>
      </c>
      <c r="D18" s="1" t="n">
        <v>0</v>
      </c>
      <c r="F18" s="0" t="n">
        <v>3300</v>
      </c>
      <c r="G18" s="2" t="n">
        <v>500</v>
      </c>
      <c r="H18" s="2" t="n">
        <v>0</v>
      </c>
      <c r="I18" s="2" t="n">
        <v>400</v>
      </c>
      <c r="J18" s="2" t="n">
        <f aca="false">D18*1000</f>
        <v>0</v>
      </c>
      <c r="K18" s="5" t="n">
        <f aca="false">B18/1000</f>
        <v>0.15089</v>
      </c>
      <c r="L18" s="5" t="n">
        <f aca="false">C18+I18</f>
        <v>429.725</v>
      </c>
      <c r="M18" s="0" t="n">
        <v>4.2419</v>
      </c>
      <c r="N18" s="5" t="n">
        <f aca="false">K18+(Y18*10^-6*G18)</f>
        <v>0.56509675632318</v>
      </c>
      <c r="O18" s="5" t="n">
        <f aca="false">M18/$E$1*100</f>
        <v>5.32902010050251</v>
      </c>
      <c r="P18" s="1" t="n">
        <f aca="false">$E$2*SQRT($E$1/($E$1-M18))</f>
        <v>32.4772049858714</v>
      </c>
      <c r="Q18" s="5" t="n">
        <f aca="false">(((P18+P17)/2)-$E$2)/2</f>
        <v>0.418074773176766</v>
      </c>
      <c r="R18" s="5" t="n">
        <f aca="false">Q18/$E$2*100</f>
        <v>1.32302143410369</v>
      </c>
      <c r="S18" s="5" t="n">
        <f aca="false">G18+(K18/(Y18*10^-6))</f>
        <v>682.143335057372</v>
      </c>
      <c r="T18" s="5" t="n">
        <f aca="false">S18-L18</f>
        <v>252.418335057372</v>
      </c>
      <c r="U18" s="5" t="n">
        <f aca="false">G18-L18</f>
        <v>70.275</v>
      </c>
      <c r="V18" s="5" t="n">
        <f aca="false">T18-U18</f>
        <v>182.143335057372</v>
      </c>
      <c r="W18" s="5" t="n">
        <f aca="false">S18/G18</f>
        <v>1.36428667011474</v>
      </c>
      <c r="X18" s="5" t="n">
        <f aca="false">T18/U18</f>
        <v>3.59186531565097</v>
      </c>
      <c r="Y18" s="5" t="n">
        <f aca="false">((PI()*($E$2/2)^2*$E$1)+AD18)/($E$1-M18)</f>
        <v>828.413512646359</v>
      </c>
      <c r="Z18" s="5" t="n">
        <f aca="false">2/3*(O18+R18)</f>
        <v>4.43469435640414</v>
      </c>
      <c r="AA18" s="5" t="n">
        <f aca="false">1/3*(S18+2*G18)</f>
        <v>560.714445019124</v>
      </c>
      <c r="AB18" s="5" t="n">
        <f aca="false">1/3*(T18+2*U18)</f>
        <v>130.989445019124</v>
      </c>
      <c r="AC18" s="5" t="n">
        <f aca="false">V18/2</f>
        <v>91.0716675286858</v>
      </c>
      <c r="AD18" s="1" t="n">
        <f aca="false">-J18</f>
        <v>-0</v>
      </c>
      <c r="AH18" s="5" t="n">
        <f aca="false">AA18-I18</f>
        <v>160.714445019124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0" t="n">
        <v>150.89</v>
      </c>
      <c r="C19" s="0" t="n">
        <v>29.287</v>
      </c>
      <c r="D19" s="1" t="n">
        <v>0</v>
      </c>
      <c r="F19" s="0" t="n">
        <v>3600</v>
      </c>
      <c r="G19" s="2" t="n">
        <v>500</v>
      </c>
      <c r="H19" s="2" t="n">
        <v>0</v>
      </c>
      <c r="I19" s="2" t="n">
        <v>400</v>
      </c>
      <c r="J19" s="2" t="n">
        <f aca="false">D19*1000</f>
        <v>0</v>
      </c>
      <c r="K19" s="5" t="n">
        <f aca="false">B19/1000</f>
        <v>0.15089</v>
      </c>
      <c r="L19" s="5" t="n">
        <f aca="false">C19+I19</f>
        <v>429.287</v>
      </c>
      <c r="M19" s="0" t="n">
        <v>4.6365</v>
      </c>
      <c r="N19" s="5" t="n">
        <f aca="false">K19+(Y19*10^-6*G19)</f>
        <v>0.567277097236359</v>
      </c>
      <c r="O19" s="5" t="n">
        <f aca="false">M19/$E$1*100</f>
        <v>5.82474874371859</v>
      </c>
      <c r="P19" s="1" t="n">
        <f aca="false">$E$2*SQRT($E$1/($E$1-M19))</f>
        <v>32.5625710937824</v>
      </c>
      <c r="Q19" s="5" t="n">
        <f aca="false">(((P19+P18)/2)-$E$2)/2</f>
        <v>0.459944019913454</v>
      </c>
      <c r="R19" s="5" t="n">
        <f aca="false">Q19/$E$2*100</f>
        <v>1.45551905035903</v>
      </c>
      <c r="S19" s="5" t="n">
        <f aca="false">G19+(K19/(Y19*10^-6))</f>
        <v>681.189572157118</v>
      </c>
      <c r="T19" s="5" t="n">
        <f aca="false">S19-L19</f>
        <v>251.902572157118</v>
      </c>
      <c r="U19" s="5" t="n">
        <f aca="false">G19-L19</f>
        <v>70.713</v>
      </c>
      <c r="V19" s="5" t="n">
        <f aca="false">T19-U19</f>
        <v>181.189572157117</v>
      </c>
      <c r="W19" s="5" t="n">
        <f aca="false">S19/G19</f>
        <v>1.36237914431424</v>
      </c>
      <c r="X19" s="5" t="n">
        <f aca="false">T19/U19</f>
        <v>3.562323365677</v>
      </c>
      <c r="Y19" s="5" t="n">
        <f aca="false">((PI()*($E$2/2)^2*$E$1)+AD19)/($E$1-M19)</f>
        <v>832.774194472718</v>
      </c>
      <c r="Z19" s="5" t="n">
        <f aca="false">2/3*(O19+R19)</f>
        <v>4.85351186271842</v>
      </c>
      <c r="AA19" s="5" t="n">
        <f aca="false">1/3*(S19+2*G19)</f>
        <v>560.396524052373</v>
      </c>
      <c r="AB19" s="5" t="n">
        <f aca="false">1/3*(T19+2*U19)</f>
        <v>131.109524052373</v>
      </c>
      <c r="AC19" s="5" t="n">
        <f aca="false">V19/2</f>
        <v>90.5947860785587</v>
      </c>
      <c r="AD19" s="1" t="n">
        <f aca="false">-J19</f>
        <v>-0</v>
      </c>
      <c r="AH19" s="5" t="n">
        <f aca="false">AA19-I19</f>
        <v>160.396524052372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0" t="n">
        <v>150.89</v>
      </c>
      <c r="C20" s="0" t="n">
        <v>28.738</v>
      </c>
      <c r="D20" s="1" t="n">
        <v>0</v>
      </c>
      <c r="F20" s="0" t="n">
        <v>3900</v>
      </c>
      <c r="G20" s="2" t="n">
        <v>500</v>
      </c>
      <c r="H20" s="2" t="n">
        <v>0</v>
      </c>
      <c r="I20" s="2" t="n">
        <v>400</v>
      </c>
      <c r="J20" s="2" t="n">
        <f aca="false">D20*1000</f>
        <v>0</v>
      </c>
      <c r="K20" s="5" t="n">
        <f aca="false">B20/1000</f>
        <v>0.15089</v>
      </c>
      <c r="L20" s="5" t="n">
        <f aca="false">C20+I20</f>
        <v>428.738</v>
      </c>
      <c r="M20" s="0" t="n">
        <v>5.0347</v>
      </c>
      <c r="N20" s="5" t="n">
        <f aca="false">K20+(Y20*10^-6*G20)</f>
        <v>0.569500723267764</v>
      </c>
      <c r="O20" s="5" t="n">
        <f aca="false">M20/$E$1*100</f>
        <v>6.325</v>
      </c>
      <c r="P20" s="1" t="n">
        <f aca="false">$E$2*SQRT($E$1/($E$1-M20))</f>
        <v>32.6494020378538</v>
      </c>
      <c r="Q20" s="5" t="n">
        <f aca="false">(((P20+P19)/2)-$E$2)/2</f>
        <v>0.502993282909056</v>
      </c>
      <c r="R20" s="5" t="n">
        <f aca="false">Q20/$E$2*100</f>
        <v>1.59175089528182</v>
      </c>
      <c r="S20" s="5" t="n">
        <f aca="false">G20+(K20/(Y20*10^-6))</f>
        <v>680.227107922751</v>
      </c>
      <c r="T20" s="5" t="n">
        <f aca="false">S20-L20</f>
        <v>251.489107922751</v>
      </c>
      <c r="U20" s="5" t="n">
        <f aca="false">G20-L20</f>
        <v>71.262</v>
      </c>
      <c r="V20" s="5" t="n">
        <f aca="false">T20-U20</f>
        <v>180.227107922751</v>
      </c>
      <c r="W20" s="5" t="n">
        <f aca="false">S20/G20</f>
        <v>1.3604542158455</v>
      </c>
      <c r="X20" s="5" t="n">
        <f aca="false">T20/U20</f>
        <v>3.52907731922695</v>
      </c>
      <c r="Y20" s="5" t="n">
        <f aca="false">((PI()*($E$2/2)^2*$E$1)+AD20)/($E$1-M20)</f>
        <v>837.221446535528</v>
      </c>
      <c r="Z20" s="5" t="n">
        <f aca="false">2/3*(O20+R20)</f>
        <v>5.27783393018788</v>
      </c>
      <c r="AA20" s="5" t="n">
        <f aca="false">1/3*(S20+2*G20)</f>
        <v>560.075702640917</v>
      </c>
      <c r="AB20" s="5" t="n">
        <f aca="false">1/3*(T20+2*U20)</f>
        <v>131.337702640917</v>
      </c>
      <c r="AC20" s="5" t="n">
        <f aca="false">V20/2</f>
        <v>90.1135539613753</v>
      </c>
      <c r="AD20" s="1" t="n">
        <f aca="false">-J20</f>
        <v>-0</v>
      </c>
      <c r="AH20" s="5" t="n">
        <f aca="false">AA20-I20</f>
        <v>160.075702640917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0" t="n">
        <v>153.18</v>
      </c>
      <c r="C21" s="0" t="n">
        <v>28.19</v>
      </c>
      <c r="D21" s="1" t="n">
        <v>0</v>
      </c>
      <c r="F21" s="0" t="n">
        <v>4200</v>
      </c>
      <c r="G21" s="2" t="n">
        <v>500</v>
      </c>
      <c r="H21" s="2" t="n">
        <v>0</v>
      </c>
      <c r="I21" s="2" t="n">
        <v>400</v>
      </c>
      <c r="J21" s="2" t="n">
        <f aca="false">D21*1000</f>
        <v>0</v>
      </c>
      <c r="K21" s="5" t="n">
        <f aca="false">B21/1000</f>
        <v>0.15318</v>
      </c>
      <c r="L21" s="5" t="n">
        <f aca="false">C21+I21</f>
        <v>428.19</v>
      </c>
      <c r="M21" s="0" t="n">
        <v>5.4241</v>
      </c>
      <c r="N21" s="5" t="n">
        <f aca="false">K21+(Y21*10^-6*G21)</f>
        <v>0.573988297084064</v>
      </c>
      <c r="O21" s="5" t="n">
        <f aca="false">M21/$E$1*100</f>
        <v>6.8141959798995</v>
      </c>
      <c r="P21" s="1" t="n">
        <f aca="false">$E$2*SQRT($E$1/($E$1-M21))</f>
        <v>32.7349893722327</v>
      </c>
      <c r="Q21" s="5" t="n">
        <f aca="false">(((P21+P20)/2)-$E$2)/2</f>
        <v>0.546097852521609</v>
      </c>
      <c r="R21" s="5" t="n">
        <f aca="false">Q21/$E$2*100</f>
        <v>1.72815776114433</v>
      </c>
      <c r="S21" s="5" t="n">
        <f aca="false">G21+(K21/(Y21*10^-6))</f>
        <v>682.006867570626</v>
      </c>
      <c r="T21" s="5" t="n">
        <f aca="false">S21-L21</f>
        <v>253.816867570626</v>
      </c>
      <c r="U21" s="5" t="n">
        <f aca="false">G21-L21</f>
        <v>71.81</v>
      </c>
      <c r="V21" s="5" t="n">
        <f aca="false">T21-U21</f>
        <v>182.006867570626</v>
      </c>
      <c r="W21" s="5" t="n">
        <f aca="false">S21/G21</f>
        <v>1.36401373514125</v>
      </c>
      <c r="X21" s="5" t="n">
        <f aca="false">T21/U21</f>
        <v>3.53456158711358</v>
      </c>
      <c r="Y21" s="5" t="n">
        <f aca="false">((PI()*($E$2/2)^2*$E$1)+AD21)/($E$1-M21)</f>
        <v>841.616594168128</v>
      </c>
      <c r="Z21" s="5" t="n">
        <f aca="false">2/3*(O21+R21)</f>
        <v>5.69490249402922</v>
      </c>
      <c r="AA21" s="5" t="n">
        <f aca="false">1/3*(S21+2*G21)</f>
        <v>560.668955856875</v>
      </c>
      <c r="AB21" s="5" t="n">
        <f aca="false">1/3*(T21+2*U21)</f>
        <v>132.478955856875</v>
      </c>
      <c r="AC21" s="5" t="n">
        <f aca="false">V21/2</f>
        <v>91.0034337853132</v>
      </c>
      <c r="AD21" s="1" t="n">
        <f aca="false">-J21</f>
        <v>-0</v>
      </c>
      <c r="AH21" s="5" t="n">
        <f aca="false">AA21-I21</f>
        <v>160.668955856875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0" t="n">
        <v>152.41</v>
      </c>
      <c r="C22" s="0" t="n">
        <v>27.861</v>
      </c>
      <c r="D22" s="1" t="n">
        <v>0</v>
      </c>
      <c r="F22" s="0" t="n">
        <v>4500</v>
      </c>
      <c r="G22" s="2" t="n">
        <v>500</v>
      </c>
      <c r="H22" s="2" t="n">
        <v>0</v>
      </c>
      <c r="I22" s="2" t="n">
        <v>400</v>
      </c>
      <c r="J22" s="2" t="n">
        <f aca="false">D22*1000</f>
        <v>0</v>
      </c>
      <c r="K22" s="5" t="n">
        <f aca="false">B22/1000</f>
        <v>0.15241</v>
      </c>
      <c r="L22" s="5" t="n">
        <f aca="false">C22+I22</f>
        <v>427.861</v>
      </c>
      <c r="M22" s="0" t="n">
        <v>5.81</v>
      </c>
      <c r="N22" s="5" t="n">
        <f aca="false">K22+(Y22*10^-6*G22)</f>
        <v>0.57541900072744</v>
      </c>
      <c r="O22" s="5" t="n">
        <f aca="false">M22/$E$1*100</f>
        <v>7.29899497487437</v>
      </c>
      <c r="P22" s="1" t="n">
        <f aca="false">$E$2*SQRT($E$1/($E$1-M22))</f>
        <v>32.82047493578</v>
      </c>
      <c r="Q22" s="5" t="n">
        <f aca="false">(((P22+P21)/2)-$E$2)/2</f>
        <v>0.588866077003168</v>
      </c>
      <c r="R22" s="5" t="n">
        <f aca="false">Q22/$E$2*100</f>
        <v>1.86350024368091</v>
      </c>
      <c r="S22" s="5" t="n">
        <f aca="false">G22+(K22/(Y22*10^-6))</f>
        <v>680.149831017666</v>
      </c>
      <c r="T22" s="5" t="n">
        <f aca="false">S22-L22</f>
        <v>252.288831017666</v>
      </c>
      <c r="U22" s="5" t="n">
        <f aca="false">G22-L22</f>
        <v>72.139</v>
      </c>
      <c r="V22" s="5" t="n">
        <f aca="false">T22-U22</f>
        <v>180.149831017666</v>
      </c>
      <c r="W22" s="5" t="n">
        <f aca="false">S22/G22</f>
        <v>1.36029966203533</v>
      </c>
      <c r="X22" s="5" t="n">
        <f aca="false">T22/U22</f>
        <v>3.49725988740717</v>
      </c>
      <c r="Y22" s="5" t="n">
        <f aca="false">((PI()*($E$2/2)^2*$E$1)+AD22)/($E$1-M22)</f>
        <v>846.01800145488</v>
      </c>
      <c r="Z22" s="5" t="n">
        <f aca="false">2/3*(O22+R22)</f>
        <v>6.10833014570352</v>
      </c>
      <c r="AA22" s="5" t="n">
        <f aca="false">1/3*(S22+2*G22)</f>
        <v>560.049943672555</v>
      </c>
      <c r="AB22" s="5" t="n">
        <f aca="false">1/3*(T22+2*U22)</f>
        <v>132.188943672555</v>
      </c>
      <c r="AC22" s="5" t="n">
        <f aca="false">V22/2</f>
        <v>90.0749155088329</v>
      </c>
      <c r="AD22" s="1" t="n">
        <f aca="false">-J22</f>
        <v>-0</v>
      </c>
      <c r="AH22" s="5" t="n">
        <f aca="false">AA22-I22</f>
        <v>160.049943672555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0" t="n">
        <v>154.7</v>
      </c>
      <c r="C23" s="0" t="n">
        <v>27.312</v>
      </c>
      <c r="D23" s="1" t="n">
        <v>0</v>
      </c>
      <c r="F23" s="0" t="n">
        <v>4800</v>
      </c>
      <c r="G23" s="2" t="n">
        <v>500</v>
      </c>
      <c r="H23" s="2" t="n">
        <v>0</v>
      </c>
      <c r="I23" s="2" t="n">
        <v>400</v>
      </c>
      <c r="J23" s="2" t="n">
        <f aca="false">D23*1000</f>
        <v>0</v>
      </c>
      <c r="K23" s="5" t="n">
        <f aca="false">B23/1000</f>
        <v>0.1547</v>
      </c>
      <c r="L23" s="5" t="n">
        <f aca="false">C23+I23</f>
        <v>427.312</v>
      </c>
      <c r="M23" s="0" t="n">
        <v>6.2151</v>
      </c>
      <c r="N23" s="5" t="n">
        <f aca="false">K23+(Y23*10^-6*G23)</f>
        <v>0.580044098904241</v>
      </c>
      <c r="O23" s="5" t="n">
        <f aca="false">M23/$E$1*100</f>
        <v>7.80791457286432</v>
      </c>
      <c r="P23" s="1" t="n">
        <f aca="false">$E$2*SQRT($E$1/($E$1-M23))</f>
        <v>32.9109382073688</v>
      </c>
      <c r="Q23" s="5" t="n">
        <f aca="false">(((P23+P22)/2)-$E$2)/2</f>
        <v>0.632853285787203</v>
      </c>
      <c r="R23" s="5" t="n">
        <f aca="false">Q23/$E$2*100</f>
        <v>2.00270027147849</v>
      </c>
      <c r="S23" s="5" t="n">
        <f aca="false">G23+(K23/(Y23*10^-6))</f>
        <v>681.852763913422</v>
      </c>
      <c r="T23" s="5" t="n">
        <f aca="false">S23-L23</f>
        <v>254.540763913422</v>
      </c>
      <c r="U23" s="5" t="n">
        <f aca="false">G23-L23</f>
        <v>72.688</v>
      </c>
      <c r="V23" s="5" t="n">
        <f aca="false">T23-U23</f>
        <v>181.852763913422</v>
      </c>
      <c r="W23" s="5" t="n">
        <f aca="false">S23/G23</f>
        <v>1.36370552782684</v>
      </c>
      <c r="X23" s="5" t="n">
        <f aca="false">T23/U23</f>
        <v>3.50182649011421</v>
      </c>
      <c r="Y23" s="5" t="n">
        <f aca="false">((PI()*($E$2/2)^2*$E$1)+AD23)/($E$1-M23)</f>
        <v>850.688197808481</v>
      </c>
      <c r="Z23" s="5" t="n">
        <f aca="false">2/3*(O23+R23)</f>
        <v>6.54040989622854</v>
      </c>
      <c r="AA23" s="5" t="n">
        <f aca="false">1/3*(S23+2*G23)</f>
        <v>560.617587971141</v>
      </c>
      <c r="AB23" s="5" t="n">
        <f aca="false">1/3*(T23+2*U23)</f>
        <v>133.305587971141</v>
      </c>
      <c r="AC23" s="5" t="n">
        <f aca="false">V23/2</f>
        <v>90.9263819567109</v>
      </c>
      <c r="AD23" s="1" t="n">
        <f aca="false">-J23</f>
        <v>-0</v>
      </c>
      <c r="AH23" s="5" t="n">
        <f aca="false">AA23-I23</f>
        <v>160.617587971141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0" t="n">
        <v>153.18</v>
      </c>
      <c r="C24" s="0" t="n">
        <v>26.874</v>
      </c>
      <c r="D24" s="1" t="n">
        <v>0</v>
      </c>
      <c r="F24" s="0" t="n">
        <v>5100</v>
      </c>
      <c r="G24" s="2" t="n">
        <v>500</v>
      </c>
      <c r="H24" s="2" t="n">
        <v>0</v>
      </c>
      <c r="I24" s="2" t="n">
        <v>400</v>
      </c>
      <c r="J24" s="2" t="n">
        <f aca="false">D24*1000</f>
        <v>0</v>
      </c>
      <c r="K24" s="5" t="n">
        <f aca="false">B24/1000</f>
        <v>0.15318</v>
      </c>
      <c r="L24" s="5" t="n">
        <f aca="false">C24+I24</f>
        <v>426.874</v>
      </c>
      <c r="M24" s="0" t="n">
        <v>6.5993</v>
      </c>
      <c r="N24" s="5" t="n">
        <f aca="false">K24+(Y24*10^-6*G24)</f>
        <v>0.580762669257662</v>
      </c>
      <c r="O24" s="5" t="n">
        <f aca="false">M24/$E$1*100</f>
        <v>8.29057788944724</v>
      </c>
      <c r="P24" s="1" t="n">
        <f aca="false">$E$2*SQRT($E$1/($E$1-M24))</f>
        <v>32.997429085984</v>
      </c>
      <c r="Q24" s="5" t="n">
        <f aca="false">(((P24+P23)/2)-$E$2)/2</f>
        <v>0.677091823338198</v>
      </c>
      <c r="R24" s="5" t="n">
        <f aca="false">Q24/$E$2*100</f>
        <v>2.14269564347531</v>
      </c>
      <c r="S24" s="5" t="n">
        <f aca="false">G24+(K24/(Y24*10^-6))</f>
        <v>679.123256171655</v>
      </c>
      <c r="T24" s="5" t="n">
        <f aca="false">S24-L24</f>
        <v>252.249256171654</v>
      </c>
      <c r="U24" s="5" t="n">
        <f aca="false">G24-L24</f>
        <v>73.126</v>
      </c>
      <c r="V24" s="5" t="n">
        <f aca="false">T24-U24</f>
        <v>179.123256171654</v>
      </c>
      <c r="W24" s="5" t="n">
        <f aca="false">S24/G24</f>
        <v>1.35824651234331</v>
      </c>
      <c r="X24" s="5" t="n">
        <f aca="false">T24/U24</f>
        <v>3.44951530470222</v>
      </c>
      <c r="Y24" s="5" t="n">
        <f aca="false">((PI()*($E$2/2)^2*$E$1)+AD24)/($E$1-M24)</f>
        <v>855.165338515324</v>
      </c>
      <c r="Z24" s="5" t="n">
        <f aca="false">2/3*(O24+R24)</f>
        <v>6.95551568861503</v>
      </c>
      <c r="AA24" s="5" t="n">
        <f aca="false">1/3*(S24+2*G24)</f>
        <v>559.707752057218</v>
      </c>
      <c r="AB24" s="5" t="n">
        <f aca="false">1/3*(T24+2*U24)</f>
        <v>132.833752057218</v>
      </c>
      <c r="AC24" s="5" t="n">
        <f aca="false">V24/2</f>
        <v>89.5616280858272</v>
      </c>
      <c r="AD24" s="1" t="n">
        <f aca="false">-J24</f>
        <v>-0</v>
      </c>
      <c r="AH24" s="5" t="n">
        <f aca="false">AA24-I24</f>
        <v>159.707752057218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0" t="n">
        <v>153.94</v>
      </c>
      <c r="C25" s="0" t="n">
        <v>26.544</v>
      </c>
      <c r="D25" s="1" t="n">
        <v>0</v>
      </c>
      <c r="F25" s="0" t="n">
        <v>5400</v>
      </c>
      <c r="G25" s="2" t="n">
        <v>500</v>
      </c>
      <c r="H25" s="2" t="n">
        <v>0</v>
      </c>
      <c r="I25" s="2" t="n">
        <v>400</v>
      </c>
      <c r="J25" s="2" t="n">
        <f aca="false">D25*1000</f>
        <v>0</v>
      </c>
      <c r="K25" s="5" t="n">
        <f aca="false">B25/1000</f>
        <v>0.15394</v>
      </c>
      <c r="L25" s="5" t="n">
        <f aca="false">C25+I25</f>
        <v>426.544</v>
      </c>
      <c r="M25" s="0" t="n">
        <v>6.9905</v>
      </c>
      <c r="N25" s="5" t="n">
        <f aca="false">K25+(Y25*10^-6*G25)</f>
        <v>0.583826366986108</v>
      </c>
      <c r="O25" s="5" t="n">
        <f aca="false">M25/$E$1*100</f>
        <v>8.7820351758794</v>
      </c>
      <c r="P25" s="1" t="n">
        <f aca="false">$E$2*SQRT($E$1/($E$1-M25))</f>
        <v>33.086200210639</v>
      </c>
      <c r="Q25" s="5" t="n">
        <f aca="false">(((P25+P24)/2)-$E$2)/2</f>
        <v>0.720907324155757</v>
      </c>
      <c r="R25" s="5" t="n">
        <f aca="false">Q25/$E$2*100</f>
        <v>2.28135229163214</v>
      </c>
      <c r="S25" s="5" t="n">
        <f aca="false">G25+(K25/(Y25*10^-6))</f>
        <v>679.047315549058</v>
      </c>
      <c r="T25" s="5" t="n">
        <f aca="false">S25-L25</f>
        <v>252.503315549058</v>
      </c>
      <c r="U25" s="5" t="n">
        <f aca="false">G25-L25</f>
        <v>73.456</v>
      </c>
      <c r="V25" s="5" t="n">
        <f aca="false">T25-U25</f>
        <v>179.047315549058</v>
      </c>
      <c r="W25" s="5" t="n">
        <f aca="false">S25/G25</f>
        <v>1.35809463109812</v>
      </c>
      <c r="X25" s="5" t="n">
        <f aca="false">T25/U25</f>
        <v>3.43747706857246</v>
      </c>
      <c r="Y25" s="5" t="n">
        <f aca="false">((PI()*($E$2/2)^2*$E$1)+AD25)/($E$1-M25)</f>
        <v>859.772733972216</v>
      </c>
      <c r="Z25" s="5" t="n">
        <f aca="false">2/3*(O25+R25)</f>
        <v>7.37559164500769</v>
      </c>
      <c r="AA25" s="5" t="n">
        <f aca="false">1/3*(S25+2*G25)</f>
        <v>559.682438516353</v>
      </c>
      <c r="AB25" s="5" t="n">
        <f aca="false">1/3*(T25+2*U25)</f>
        <v>133.138438516353</v>
      </c>
      <c r="AC25" s="5" t="n">
        <f aca="false">V25/2</f>
        <v>89.5236577745292</v>
      </c>
      <c r="AD25" s="1" t="n">
        <f aca="false">-J25</f>
        <v>-0</v>
      </c>
      <c r="AH25" s="5" t="n">
        <f aca="false">AA25-I25</f>
        <v>159.682438516353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0" t="n">
        <v>157.75</v>
      </c>
      <c r="C26" s="0" t="n">
        <v>26.106</v>
      </c>
      <c r="D26" s="1" t="n">
        <v>0</v>
      </c>
      <c r="F26" s="0" t="n">
        <v>5700</v>
      </c>
      <c r="G26" s="2" t="n">
        <v>500</v>
      </c>
      <c r="H26" s="2" t="n">
        <v>0</v>
      </c>
      <c r="I26" s="2" t="n">
        <v>400</v>
      </c>
      <c r="J26" s="2" t="n">
        <f aca="false">D26*1000</f>
        <v>0</v>
      </c>
      <c r="K26" s="5" t="n">
        <f aca="false">B26/1000</f>
        <v>0.15775</v>
      </c>
      <c r="L26" s="5" t="n">
        <f aca="false">C26+I26</f>
        <v>426.106</v>
      </c>
      <c r="M26" s="0" t="n">
        <v>7.3799</v>
      </c>
      <c r="N26" s="5" t="n">
        <f aca="false">K26+(Y26*10^-6*G26)</f>
        <v>0.589954250114273</v>
      </c>
      <c r="O26" s="5" t="n">
        <f aca="false">M26/$E$1*100</f>
        <v>9.2712311557789</v>
      </c>
      <c r="P26" s="1" t="n">
        <f aca="false">$E$2*SQRT($E$1/($E$1-M26))</f>
        <v>33.1752782248499</v>
      </c>
      <c r="Q26" s="5" t="n">
        <f aca="false">(((P26+P25)/2)-$E$2)/2</f>
        <v>0.765369608872231</v>
      </c>
      <c r="R26" s="5" t="n">
        <f aca="false">Q26/$E$2*100</f>
        <v>2.42205572427921</v>
      </c>
      <c r="S26" s="5" t="n">
        <f aca="false">G26+(K26/(Y26*10^-6))</f>
        <v>682.494734790659</v>
      </c>
      <c r="T26" s="5" t="n">
        <f aca="false">S26-L26</f>
        <v>256.388734790659</v>
      </c>
      <c r="U26" s="5" t="n">
        <f aca="false">G26-L26</f>
        <v>73.894</v>
      </c>
      <c r="V26" s="5" t="n">
        <f aca="false">T26-U26</f>
        <v>182.494734790659</v>
      </c>
      <c r="W26" s="5" t="n">
        <f aca="false">S26/G26</f>
        <v>1.36498946958132</v>
      </c>
      <c r="X26" s="5" t="n">
        <f aca="false">T26/U26</f>
        <v>3.46968271836224</v>
      </c>
      <c r="Y26" s="5" t="n">
        <f aca="false">((PI()*($E$2/2)^2*$E$1)+AD26)/($E$1-M26)</f>
        <v>864.408500228546</v>
      </c>
      <c r="Z26" s="5" t="n">
        <f aca="false">2/3*(O26+R26)</f>
        <v>7.79552458670541</v>
      </c>
      <c r="AA26" s="5" t="n">
        <f aca="false">1/3*(S26+2*G26)</f>
        <v>560.831578263553</v>
      </c>
      <c r="AB26" s="5" t="n">
        <f aca="false">1/3*(T26+2*U26)</f>
        <v>134.725578263553</v>
      </c>
      <c r="AC26" s="5" t="n">
        <f aca="false">V26/2</f>
        <v>91.2473673953296</v>
      </c>
      <c r="AD26" s="1" t="n">
        <f aca="false">-J26</f>
        <v>-0</v>
      </c>
      <c r="AH26" s="5" t="n">
        <f aca="false">AA26-I26</f>
        <v>160.831578263553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0" t="n">
        <v>162.32</v>
      </c>
      <c r="C27" s="0" t="n">
        <v>25.667</v>
      </c>
      <c r="D27" s="1" t="n">
        <v>0</v>
      </c>
      <c r="F27" s="0" t="n">
        <v>6000</v>
      </c>
      <c r="G27" s="2" t="n">
        <v>500</v>
      </c>
      <c r="H27" s="2" t="n">
        <v>0</v>
      </c>
      <c r="I27" s="2" t="n">
        <v>400</v>
      </c>
      <c r="J27" s="2" t="n">
        <f aca="false">D27*1000</f>
        <v>0</v>
      </c>
      <c r="K27" s="5" t="n">
        <f aca="false">B27/1000</f>
        <v>0.16232</v>
      </c>
      <c r="L27" s="5" t="n">
        <f aca="false">C27+I27</f>
        <v>425.667</v>
      </c>
      <c r="M27" s="0" t="n">
        <v>7.7745</v>
      </c>
      <c r="N27" s="5" t="n">
        <f aca="false">K27+(Y27*10^-6*G27)</f>
        <v>0.596898724320441</v>
      </c>
      <c r="O27" s="5" t="n">
        <f aca="false">M27/$E$1*100</f>
        <v>9.76695979899498</v>
      </c>
      <c r="P27" s="1" t="n">
        <f aca="false">$E$2*SQRT($E$1/($E$1-M27))</f>
        <v>33.2662837451178</v>
      </c>
      <c r="Q27" s="5" t="n">
        <f aca="false">(((P27+P26)/2)-$E$2)/2</f>
        <v>0.81039049249193</v>
      </c>
      <c r="R27" s="5" t="n">
        <f aca="false">Q27/$E$2*100</f>
        <v>2.56452687497446</v>
      </c>
      <c r="S27" s="5" t="n">
        <f aca="false">G27+(K27/(Y27*10^-6))</f>
        <v>686.755576051063</v>
      </c>
      <c r="T27" s="5" t="n">
        <f aca="false">S27-L27</f>
        <v>261.088576051063</v>
      </c>
      <c r="U27" s="5" t="n">
        <f aca="false">G27-L27</f>
        <v>74.333</v>
      </c>
      <c r="V27" s="5" t="n">
        <f aca="false">T27-U27</f>
        <v>186.755576051063</v>
      </c>
      <c r="W27" s="5" t="n">
        <f aca="false">S27/G27</f>
        <v>1.37351115210213</v>
      </c>
      <c r="X27" s="5" t="n">
        <f aca="false">T27/U27</f>
        <v>3.51241811915385</v>
      </c>
      <c r="Y27" s="5" t="n">
        <f aca="false">((PI()*($E$2/2)^2*$E$1)+AD27)/($E$1-M27)</f>
        <v>869.157448640881</v>
      </c>
      <c r="Z27" s="5" t="n">
        <f aca="false">2/3*(O27+R27)</f>
        <v>8.22099111597962</v>
      </c>
      <c r="AA27" s="5" t="n">
        <f aca="false">1/3*(S27+2*G27)</f>
        <v>562.251858683688</v>
      </c>
      <c r="AB27" s="5" t="n">
        <f aca="false">1/3*(T27+2*U27)</f>
        <v>136.584858683688</v>
      </c>
      <c r="AC27" s="5" t="n">
        <f aca="false">V27/2</f>
        <v>93.3777880255315</v>
      </c>
      <c r="AD27" s="1" t="n">
        <f aca="false">-J27</f>
        <v>-0</v>
      </c>
      <c r="AH27" s="5" t="n">
        <f aca="false">AA27-I27</f>
        <v>162.251858683688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0" t="n">
        <v>170.7</v>
      </c>
      <c r="C28" s="0" t="n">
        <v>25.228</v>
      </c>
      <c r="D28" s="1" t="n">
        <v>0</v>
      </c>
      <c r="F28" s="0" t="n">
        <v>6300</v>
      </c>
      <c r="G28" s="2" t="n">
        <v>500</v>
      </c>
      <c r="H28" s="2" t="n">
        <v>0</v>
      </c>
      <c r="I28" s="2" t="n">
        <v>400</v>
      </c>
      <c r="J28" s="2" t="n">
        <f aca="false">D28*1000</f>
        <v>0</v>
      </c>
      <c r="K28" s="5" t="n">
        <f aca="false">B28/1000</f>
        <v>0.1707</v>
      </c>
      <c r="L28" s="5" t="n">
        <f aca="false">C28+I28</f>
        <v>425.228</v>
      </c>
      <c r="M28" s="0" t="n">
        <v>8.1674</v>
      </c>
      <c r="N28" s="5" t="n">
        <f aca="false">K28+(Y28*10^-6*G28)</f>
        <v>0.607669033238015</v>
      </c>
      <c r="O28" s="5" t="n">
        <f aca="false">M28/$E$1*100</f>
        <v>10.2605527638191</v>
      </c>
      <c r="P28" s="1" t="n">
        <f aca="false">$E$2*SQRT($E$1/($E$1-M28))</f>
        <v>33.3576453888261</v>
      </c>
      <c r="Q28" s="5" t="n">
        <f aca="false">(((P28+P27)/2)-$E$2)/2</f>
        <v>0.855982283485975</v>
      </c>
      <c r="R28" s="5" t="n">
        <f aca="false">Q28/$E$2*100</f>
        <v>2.70880469457587</v>
      </c>
      <c r="S28" s="5" t="n">
        <f aca="false">G28+(K28/(Y28*10^-6))</f>
        <v>695.32276547732</v>
      </c>
      <c r="T28" s="5" t="n">
        <f aca="false">S28-L28</f>
        <v>270.09476547732</v>
      </c>
      <c r="U28" s="5" t="n">
        <f aca="false">G28-L28</f>
        <v>74.772</v>
      </c>
      <c r="V28" s="5" t="n">
        <f aca="false">T28-U28</f>
        <v>195.32276547732</v>
      </c>
      <c r="W28" s="5" t="n">
        <f aca="false">S28/G28</f>
        <v>1.39064553095464</v>
      </c>
      <c r="X28" s="5" t="n">
        <f aca="false">T28/U28</f>
        <v>3.61224476377949</v>
      </c>
      <c r="Y28" s="5" t="n">
        <f aca="false">((PI()*($E$2/2)^2*$E$1)+AD28)/($E$1-M28)</f>
        <v>873.938066476029</v>
      </c>
      <c r="Z28" s="5" t="n">
        <f aca="false">2/3*(O28+R28)</f>
        <v>8.64623830559664</v>
      </c>
      <c r="AA28" s="5" t="n">
        <f aca="false">1/3*(S28+2*G28)</f>
        <v>565.10758849244</v>
      </c>
      <c r="AB28" s="5" t="n">
        <f aca="false">1/3*(T28+2*U28)</f>
        <v>139.87958849244</v>
      </c>
      <c r="AC28" s="5" t="n">
        <f aca="false">V28/2</f>
        <v>97.66138273866</v>
      </c>
      <c r="AD28" s="1" t="n">
        <f aca="false">-J28</f>
        <v>-0</v>
      </c>
      <c r="AH28" s="5" t="n">
        <f aca="false">AA28-I28</f>
        <v>165.10758849244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0" t="n">
        <v>174.51</v>
      </c>
      <c r="C29" s="0" t="n">
        <v>24.899</v>
      </c>
      <c r="D29" s="1" t="n">
        <v>0</v>
      </c>
      <c r="F29" s="0" t="n">
        <v>6600</v>
      </c>
      <c r="G29" s="2" t="n">
        <v>500</v>
      </c>
      <c r="H29" s="2" t="n">
        <v>0</v>
      </c>
      <c r="I29" s="2" t="n">
        <v>400</v>
      </c>
      <c r="J29" s="2" t="n">
        <f aca="false">D29*1000</f>
        <v>0</v>
      </c>
      <c r="K29" s="5" t="n">
        <f aca="false">B29/1000</f>
        <v>0.17451</v>
      </c>
      <c r="L29" s="5" t="n">
        <f aca="false">C29+I29</f>
        <v>424.899</v>
      </c>
      <c r="M29" s="0" t="n">
        <v>8.5273</v>
      </c>
      <c r="N29" s="5" t="n">
        <f aca="false">K29+(Y29*10^-6*G29)</f>
        <v>0.613691769704511</v>
      </c>
      <c r="O29" s="5" t="n">
        <f aca="false">M29/$E$1*100</f>
        <v>10.7126884422111</v>
      </c>
      <c r="P29" s="1" t="n">
        <f aca="false">$E$2*SQRT($E$1/($E$1-M29))</f>
        <v>33.4419974437699</v>
      </c>
      <c r="Q29" s="5" t="n">
        <f aca="false">(((P29+P28)/2)-$E$2)/2</f>
        <v>0.899910708148976</v>
      </c>
      <c r="R29" s="5" t="n">
        <f aca="false">Q29/$E$2*100</f>
        <v>2.84781869667398</v>
      </c>
      <c r="S29" s="5" t="n">
        <f aca="false">G29+(K29/(Y29*10^-6))</f>
        <v>698.676279433699</v>
      </c>
      <c r="T29" s="5" t="n">
        <f aca="false">S29-L29</f>
        <v>273.777279433699</v>
      </c>
      <c r="U29" s="5" t="n">
        <f aca="false">G29-L29</f>
        <v>75.101</v>
      </c>
      <c r="V29" s="5" t="n">
        <f aca="false">T29-U29</f>
        <v>198.676279433699</v>
      </c>
      <c r="W29" s="5" t="n">
        <f aca="false">S29/G29</f>
        <v>1.3973525588674</v>
      </c>
      <c r="X29" s="5" t="n">
        <f aca="false">T29/U29</f>
        <v>3.6454545137042</v>
      </c>
      <c r="Y29" s="5" t="n">
        <f aca="false">((PI()*($E$2/2)^2*$E$1)+AD29)/($E$1-M29)</f>
        <v>878.363539409022</v>
      </c>
      <c r="Z29" s="5" t="n">
        <f aca="false">2/3*(O29+R29)</f>
        <v>9.04033809259002</v>
      </c>
      <c r="AA29" s="5" t="n">
        <f aca="false">1/3*(S29+2*G29)</f>
        <v>566.2254264779</v>
      </c>
      <c r="AB29" s="5" t="n">
        <f aca="false">1/3*(T29+2*U29)</f>
        <v>141.3264264779</v>
      </c>
      <c r="AC29" s="5" t="n">
        <f aca="false">V29/2</f>
        <v>99.3381397168496</v>
      </c>
      <c r="AD29" s="1" t="n">
        <f aca="false">-J29</f>
        <v>-0</v>
      </c>
      <c r="AH29" s="5" t="n">
        <f aca="false">AA29-I29</f>
        <v>166.2254264779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0" t="n">
        <v>175.28</v>
      </c>
      <c r="C30" s="0" t="n">
        <v>24.46</v>
      </c>
      <c r="D30" s="1" t="n">
        <v>0</v>
      </c>
      <c r="F30" s="0" t="n">
        <v>6900</v>
      </c>
      <c r="G30" s="2" t="n">
        <v>500</v>
      </c>
      <c r="H30" s="2" t="n">
        <v>0</v>
      </c>
      <c r="I30" s="2" t="n">
        <v>400</v>
      </c>
      <c r="J30" s="2" t="n">
        <f aca="false">D30*1000</f>
        <v>0</v>
      </c>
      <c r="K30" s="5" t="n">
        <f aca="false">B30/1000</f>
        <v>0.17528</v>
      </c>
      <c r="L30" s="5" t="n">
        <f aca="false">C30+I30</f>
        <v>424.46</v>
      </c>
      <c r="M30" s="0" t="n">
        <v>8.9028</v>
      </c>
      <c r="N30" s="5" t="n">
        <f aca="false">K30+(Y30*10^-6*G30)</f>
        <v>0.616794432872558</v>
      </c>
      <c r="O30" s="5" t="n">
        <f aca="false">M30/$E$1*100</f>
        <v>11.1844221105528</v>
      </c>
      <c r="P30" s="1" t="n">
        <f aca="false">$E$2*SQRT($E$1/($E$1-M30))</f>
        <v>33.530691478246</v>
      </c>
      <c r="Q30" s="5" t="n">
        <f aca="false">(((P30+P29)/2)-$E$2)/2</f>
        <v>0.943172230503965</v>
      </c>
      <c r="R30" s="5" t="n">
        <f aca="false">Q30/$E$2*100</f>
        <v>2.98472224843027</v>
      </c>
      <c r="S30" s="5" t="n">
        <f aca="false">G30+(K30/(Y30*10^-6))</f>
        <v>698.498607236464</v>
      </c>
      <c r="T30" s="5" t="n">
        <f aca="false">S30-L30</f>
        <v>274.038607236464</v>
      </c>
      <c r="U30" s="5" t="n">
        <f aca="false">G30-L30</f>
        <v>75.54</v>
      </c>
      <c r="V30" s="5" t="n">
        <f aca="false">T30-U30</f>
        <v>198.498607236464</v>
      </c>
      <c r="W30" s="5" t="n">
        <f aca="false">S30/G30</f>
        <v>1.39699721447293</v>
      </c>
      <c r="X30" s="5" t="n">
        <f aca="false">T30/U30</f>
        <v>3.62772845163442</v>
      </c>
      <c r="Y30" s="5" t="n">
        <f aca="false">((PI()*($E$2/2)^2*$E$1)+AD30)/($E$1-M30)</f>
        <v>883.028865745116</v>
      </c>
      <c r="Z30" s="5" t="n">
        <f aca="false">2/3*(O30+R30)</f>
        <v>9.44609623932202</v>
      </c>
      <c r="AA30" s="5" t="n">
        <f aca="false">1/3*(S30+2*G30)</f>
        <v>566.166202412155</v>
      </c>
      <c r="AB30" s="5" t="n">
        <f aca="false">1/3*(T30+2*U30)</f>
        <v>141.706202412155</v>
      </c>
      <c r="AC30" s="5" t="n">
        <f aca="false">V30/2</f>
        <v>99.2493036182319</v>
      </c>
      <c r="AD30" s="1" t="n">
        <f aca="false">-J30</f>
        <v>-0</v>
      </c>
      <c r="AH30" s="5" t="n">
        <f aca="false">AA30-I30</f>
        <v>166.166202412155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0" t="n">
        <v>176.8</v>
      </c>
      <c r="C31" s="0" t="n">
        <v>24.131</v>
      </c>
      <c r="D31" s="1" t="n">
        <v>0</v>
      </c>
      <c r="F31" s="0" t="n">
        <v>7200</v>
      </c>
      <c r="G31" s="2" t="n">
        <v>500</v>
      </c>
      <c r="H31" s="2" t="n">
        <v>0</v>
      </c>
      <c r="I31" s="2" t="n">
        <v>400</v>
      </c>
      <c r="J31" s="2" t="n">
        <f aca="false">D31*1000</f>
        <v>0</v>
      </c>
      <c r="K31" s="5" t="n">
        <f aca="false">B31/1000</f>
        <v>0.1768</v>
      </c>
      <c r="L31" s="5" t="n">
        <f aca="false">C31+I31</f>
        <v>424.131</v>
      </c>
      <c r="M31" s="0" t="n">
        <v>9.2801</v>
      </c>
      <c r="N31" s="5" t="n">
        <f aca="false">K31+(Y31*10^-6*G31)</f>
        <v>0.620683369624784</v>
      </c>
      <c r="O31" s="5" t="n">
        <f aca="false">M31/$E$1*100</f>
        <v>11.6584170854271</v>
      </c>
      <c r="P31" s="1" t="n">
        <f aca="false">$E$2*SQRT($E$1/($E$1-M31))</f>
        <v>33.6205252623028</v>
      </c>
      <c r="Q31" s="5" t="n">
        <f aca="false">(((P31+P30)/2)-$E$2)/2</f>
        <v>0.98780418513719</v>
      </c>
      <c r="R31" s="5" t="n">
        <f aca="false">Q31/$E$2*100</f>
        <v>3.12596261119364</v>
      </c>
      <c r="S31" s="5" t="n">
        <f aca="false">G31+(K31/(Y31*10^-6))</f>
        <v>699.15141239629</v>
      </c>
      <c r="T31" s="5" t="n">
        <f aca="false">S31-L31</f>
        <v>275.02041239629</v>
      </c>
      <c r="U31" s="5" t="n">
        <f aca="false">G31-L31</f>
        <v>75.869</v>
      </c>
      <c r="V31" s="5" t="n">
        <f aca="false">T31-U31</f>
        <v>199.15141239629</v>
      </c>
      <c r="W31" s="5" t="n">
        <f aca="false">S31/G31</f>
        <v>1.39830282479258</v>
      </c>
      <c r="X31" s="5" t="n">
        <f aca="false">T31/U31</f>
        <v>3.62493788498978</v>
      </c>
      <c r="Y31" s="5" t="n">
        <f aca="false">((PI()*($E$2/2)^2*$E$1)+AD31)/($E$1-M31)</f>
        <v>887.766739249567</v>
      </c>
      <c r="Z31" s="5" t="n">
        <f aca="false">2/3*(O31+R31)</f>
        <v>9.85625313108052</v>
      </c>
      <c r="AA31" s="5" t="n">
        <f aca="false">1/3*(S31+2*G31)</f>
        <v>566.383804132097</v>
      </c>
      <c r="AB31" s="5" t="n">
        <f aca="false">1/3*(T31+2*U31)</f>
        <v>142.252804132097</v>
      </c>
      <c r="AC31" s="5" t="n">
        <f aca="false">V31/2</f>
        <v>99.5757061981449</v>
      </c>
      <c r="AD31" s="1" t="n">
        <f aca="false">-J31</f>
        <v>-0</v>
      </c>
      <c r="AH31" s="5" t="n">
        <f aca="false">AA31-I31</f>
        <v>166.383804132097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0" t="n">
        <v>176.04</v>
      </c>
      <c r="C32" s="0" t="n">
        <v>23.802</v>
      </c>
      <c r="D32" s="1" t="n">
        <v>0</v>
      </c>
      <c r="F32" s="0" t="n">
        <v>7500</v>
      </c>
      <c r="G32" s="2" t="n">
        <v>500</v>
      </c>
      <c r="H32" s="2" t="n">
        <v>0</v>
      </c>
      <c r="I32" s="2" t="n">
        <v>400</v>
      </c>
      <c r="J32" s="2" t="n">
        <f aca="false">D32*1000</f>
        <v>0</v>
      </c>
      <c r="K32" s="5" t="n">
        <f aca="false">B32/1000</f>
        <v>0.17604</v>
      </c>
      <c r="L32" s="5" t="n">
        <f aca="false">C32+I32</f>
        <v>423.802</v>
      </c>
      <c r="M32" s="0" t="n">
        <v>9.6608</v>
      </c>
      <c r="N32" s="5" t="n">
        <f aca="false">K32+(Y32*10^-6*G32)</f>
        <v>0.622339559670082</v>
      </c>
      <c r="O32" s="5" t="n">
        <f aca="false">M32/$E$1*100</f>
        <v>12.1366834170854</v>
      </c>
      <c r="P32" s="1" t="n">
        <f aca="false">$E$2*SQRT($E$1/($E$1-M32))</f>
        <v>33.7119043713</v>
      </c>
      <c r="Q32" s="5" t="n">
        <f aca="false">(((P32+P31)/2)-$E$2)/2</f>
        <v>1.0331074084007</v>
      </c>
      <c r="R32" s="5" t="n">
        <f aca="false">Q32/$E$2*100</f>
        <v>3.26932724177436</v>
      </c>
      <c r="S32" s="5" t="n">
        <f aca="false">G32+(K32/(Y32*10^-6))</f>
        <v>697.221794404339</v>
      </c>
      <c r="T32" s="5" t="n">
        <f aca="false">S32-L32</f>
        <v>273.419794404339</v>
      </c>
      <c r="U32" s="5" t="n">
        <f aca="false">G32-L32</f>
        <v>76.198</v>
      </c>
      <c r="V32" s="5" t="n">
        <f aca="false">T32-U32</f>
        <v>197.221794404339</v>
      </c>
      <c r="W32" s="5" t="n">
        <f aca="false">S32/G32</f>
        <v>1.39444358880868</v>
      </c>
      <c r="X32" s="5" t="n">
        <f aca="false">T32/U32</f>
        <v>3.58828045886164</v>
      </c>
      <c r="Y32" s="5" t="n">
        <f aca="false">((PI()*($E$2/2)^2*$E$1)+AD32)/($E$1-M32)</f>
        <v>892.599119340164</v>
      </c>
      <c r="Z32" s="5" t="n">
        <f aca="false">2/3*(O32+R32)</f>
        <v>10.2706737725732</v>
      </c>
      <c r="AA32" s="5" t="n">
        <f aca="false">1/3*(S32+2*G32)</f>
        <v>565.74059813478</v>
      </c>
      <c r="AB32" s="5" t="n">
        <f aca="false">1/3*(T32+2*U32)</f>
        <v>141.93859813478</v>
      </c>
      <c r="AC32" s="5" t="n">
        <f aca="false">V32/2</f>
        <v>98.6108972021696</v>
      </c>
      <c r="AD32" s="1" t="n">
        <f aca="false">-J32</f>
        <v>-0</v>
      </c>
      <c r="AH32" s="5" t="n">
        <f aca="false">AA32-I32</f>
        <v>165.74059813478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0" t="n">
        <v>178.32</v>
      </c>
      <c r="C33" s="0" t="n">
        <v>23.583</v>
      </c>
      <c r="D33" s="1" t="n">
        <v>0</v>
      </c>
      <c r="F33" s="0" t="n">
        <v>7800</v>
      </c>
      <c r="G33" s="2" t="n">
        <v>500</v>
      </c>
      <c r="H33" s="2" t="n">
        <v>0</v>
      </c>
      <c r="I33" s="2" t="n">
        <v>400</v>
      </c>
      <c r="J33" s="2" t="n">
        <f aca="false">D33*1000</f>
        <v>0</v>
      </c>
      <c r="K33" s="5" t="n">
        <f aca="false">B33/1000</f>
        <v>0.17832</v>
      </c>
      <c r="L33" s="5" t="n">
        <f aca="false">C33+I33</f>
        <v>423.583</v>
      </c>
      <c r="M33" s="0" t="n">
        <v>10.053</v>
      </c>
      <c r="N33" s="5" t="n">
        <f aca="false">K33+(Y33*10^-6*G33)</f>
        <v>0.627136399897592</v>
      </c>
      <c r="O33" s="5" t="n">
        <f aca="false">M33/$E$1*100</f>
        <v>12.6293969849246</v>
      </c>
      <c r="P33" s="1" t="n">
        <f aca="false">$E$2*SQRT($E$1/($E$1-M33))</f>
        <v>33.8068273777734</v>
      </c>
      <c r="Q33" s="5" t="n">
        <f aca="false">(((P33+P32)/2)-$E$2)/2</f>
        <v>1.07968293726836</v>
      </c>
      <c r="R33" s="5" t="n">
        <f aca="false">Q33/$E$2*100</f>
        <v>3.41671815591252</v>
      </c>
      <c r="S33" s="5" t="n">
        <f aca="false">G33+(K33/(Y33*10^-6))</f>
        <v>698.65584238977</v>
      </c>
      <c r="T33" s="5" t="n">
        <f aca="false">S33-L33</f>
        <v>275.07284238977</v>
      </c>
      <c r="U33" s="5" t="n">
        <f aca="false">G33-L33</f>
        <v>76.417</v>
      </c>
      <c r="V33" s="5" t="n">
        <f aca="false">T33-U33</f>
        <v>198.65584238977</v>
      </c>
      <c r="W33" s="5" t="n">
        <f aca="false">S33/G33</f>
        <v>1.39731168477954</v>
      </c>
      <c r="X33" s="5" t="n">
        <f aca="false">T33/U33</f>
        <v>3.59962890966369</v>
      </c>
      <c r="Y33" s="5" t="n">
        <f aca="false">((PI()*($E$2/2)^2*$E$1)+AD33)/($E$1-M33)</f>
        <v>897.632799795183</v>
      </c>
      <c r="Z33" s="5" t="n">
        <f aca="false">2/3*(O33+R33)</f>
        <v>10.6974100938914</v>
      </c>
      <c r="AA33" s="5" t="n">
        <f aca="false">1/3*(S33+2*G33)</f>
        <v>566.218614129923</v>
      </c>
      <c r="AB33" s="5" t="n">
        <f aca="false">1/3*(T33+2*U33)</f>
        <v>142.635614129923</v>
      </c>
      <c r="AC33" s="5" t="n">
        <f aca="false">V33/2</f>
        <v>99.3279211948851</v>
      </c>
      <c r="AD33" s="1" t="n">
        <f aca="false">-J33</f>
        <v>-0</v>
      </c>
      <c r="AH33" s="5" t="n">
        <f aca="false">AA33-I33</f>
        <v>166.218614129923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0" t="n">
        <v>178.32</v>
      </c>
      <c r="C34" s="0" t="n">
        <v>23.254</v>
      </c>
      <c r="D34" s="1" t="n">
        <v>0</v>
      </c>
      <c r="F34" s="0" t="n">
        <v>8100</v>
      </c>
      <c r="G34" s="2" t="n">
        <v>500</v>
      </c>
      <c r="H34" s="2" t="n">
        <v>0</v>
      </c>
      <c r="I34" s="2" t="n">
        <v>400</v>
      </c>
      <c r="J34" s="2" t="n">
        <f aca="false">D34*1000</f>
        <v>0</v>
      </c>
      <c r="K34" s="5" t="n">
        <f aca="false">B34/1000</f>
        <v>0.17832</v>
      </c>
      <c r="L34" s="5" t="n">
        <f aca="false">C34+I34</f>
        <v>423.254</v>
      </c>
      <c r="M34" s="0" t="n">
        <v>10.444</v>
      </c>
      <c r="N34" s="5" t="n">
        <f aca="false">K34+(Y34*10^-6*G34)</f>
        <v>0.629673955747554</v>
      </c>
      <c r="O34" s="5" t="n">
        <f aca="false">M34/$E$1*100</f>
        <v>13.1206030150754</v>
      </c>
      <c r="P34" s="1" t="n">
        <f aca="false">$E$2*SQRT($E$1/($E$1-M34))</f>
        <v>33.9022626127057</v>
      </c>
      <c r="Q34" s="5" t="n">
        <f aca="false">(((P34+P33)/2)-$E$2)/2</f>
        <v>1.12727249761976</v>
      </c>
      <c r="R34" s="5" t="n">
        <f aca="false">Q34/$E$2*100</f>
        <v>3.56731803044228</v>
      </c>
      <c r="S34" s="5" t="n">
        <f aca="false">G34+(K34/(Y34*10^-6))</f>
        <v>697.538979917278</v>
      </c>
      <c r="T34" s="5" t="n">
        <f aca="false">S34-L34</f>
        <v>274.284979917278</v>
      </c>
      <c r="U34" s="5" t="n">
        <f aca="false">G34-L34</f>
        <v>76.746</v>
      </c>
      <c r="V34" s="5" t="n">
        <f aca="false">T34-U34</f>
        <v>197.538979917278</v>
      </c>
      <c r="W34" s="5" t="n">
        <f aca="false">S34/G34</f>
        <v>1.39507795983456</v>
      </c>
      <c r="X34" s="5" t="n">
        <f aca="false">T34/U34</f>
        <v>3.573931930228</v>
      </c>
      <c r="Y34" s="5" t="n">
        <f aca="false">((PI()*($E$2/2)^2*$E$1)+AD34)/($E$1-M34)</f>
        <v>902.707911495107</v>
      </c>
      <c r="Z34" s="5" t="n">
        <f aca="false">2/3*(O34+R34)</f>
        <v>11.1252806970118</v>
      </c>
      <c r="AA34" s="5" t="n">
        <f aca="false">1/3*(S34+2*G34)</f>
        <v>565.846326639093</v>
      </c>
      <c r="AB34" s="5" t="n">
        <f aca="false">1/3*(T34+2*U34)</f>
        <v>142.592326639093</v>
      </c>
      <c r="AC34" s="5" t="n">
        <f aca="false">V34/2</f>
        <v>98.769489958639</v>
      </c>
      <c r="AD34" s="1" t="n">
        <f aca="false">-J34</f>
        <v>-0</v>
      </c>
      <c r="AH34" s="5" t="n">
        <f aca="false">AA34-I34</f>
        <v>165.846326639093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0" t="n">
        <v>179.09</v>
      </c>
      <c r="C35" s="0" t="n">
        <v>22.925</v>
      </c>
      <c r="D35" s="1" t="n">
        <v>0</v>
      </c>
      <c r="F35" s="0" t="n">
        <v>8400</v>
      </c>
      <c r="G35" s="2" t="n">
        <v>500</v>
      </c>
      <c r="H35" s="2" t="n">
        <v>0</v>
      </c>
      <c r="I35" s="2" t="n">
        <v>400</v>
      </c>
      <c r="J35" s="2" t="n">
        <f aca="false">D35*1000</f>
        <v>0</v>
      </c>
      <c r="K35" s="5" t="n">
        <f aca="false">B35/1000</f>
        <v>0.17909</v>
      </c>
      <c r="L35" s="5" t="n">
        <f aca="false">C35+I35</f>
        <v>422.925</v>
      </c>
      <c r="M35" s="0" t="n">
        <v>10.837</v>
      </c>
      <c r="N35" s="5" t="n">
        <f aca="false">K35+(Y35*10^-6*G35)</f>
        <v>0.633023571305467</v>
      </c>
      <c r="O35" s="5" t="n">
        <f aca="false">M35/$E$1*100</f>
        <v>13.6143216080402</v>
      </c>
      <c r="P35" s="1" t="n">
        <f aca="false">$E$2*SQRT($E$1/($E$1-M35))</f>
        <v>33.9990050933547</v>
      </c>
      <c r="Q35" s="5" t="n">
        <f aca="false">(((P35+P34)/2)-$E$2)/2</f>
        <v>1.17531692651508</v>
      </c>
      <c r="R35" s="5" t="n">
        <f aca="false">Q35/$E$2*100</f>
        <v>3.71935736238951</v>
      </c>
      <c r="S35" s="5" t="n">
        <f aca="false">G35+(K35/(Y35*10^-6))</f>
        <v>697.264546313413</v>
      </c>
      <c r="T35" s="5" t="n">
        <f aca="false">S35-L35</f>
        <v>274.339546313413</v>
      </c>
      <c r="U35" s="5" t="n">
        <f aca="false">G35-L35</f>
        <v>77.075</v>
      </c>
      <c r="V35" s="5" t="n">
        <f aca="false">T35-U35</f>
        <v>197.264546313413</v>
      </c>
      <c r="W35" s="5" t="n">
        <f aca="false">S35/G35</f>
        <v>1.39452909262683</v>
      </c>
      <c r="X35" s="5" t="n">
        <f aca="false">T35/U35</f>
        <v>3.55938431804622</v>
      </c>
      <c r="Y35" s="5" t="n">
        <f aca="false">((PI()*($E$2/2)^2*$E$1)+AD35)/($E$1-M35)</f>
        <v>907.867142610934</v>
      </c>
      <c r="Z35" s="5" t="n">
        <f aca="false">2/3*(O35+R35)</f>
        <v>11.5557859802865</v>
      </c>
      <c r="AA35" s="5" t="n">
        <f aca="false">1/3*(S35+2*G35)</f>
        <v>565.754848771138</v>
      </c>
      <c r="AB35" s="5" t="n">
        <f aca="false">1/3*(T35+2*U35)</f>
        <v>142.829848771138</v>
      </c>
      <c r="AC35" s="5" t="n">
        <f aca="false">V35/2</f>
        <v>98.6322731567063</v>
      </c>
      <c r="AD35" s="1" t="n">
        <f aca="false">-J35</f>
        <v>-0</v>
      </c>
      <c r="AH35" s="5" t="n">
        <f aca="false">AA35-I35</f>
        <v>165.754848771138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0" t="n">
        <v>179.09</v>
      </c>
      <c r="C36" s="0" t="n">
        <v>22.596</v>
      </c>
      <c r="D36" s="1" t="n">
        <v>0</v>
      </c>
      <c r="F36" s="0" t="n">
        <v>8700</v>
      </c>
      <c r="G36" s="2" t="n">
        <v>500</v>
      </c>
      <c r="H36" s="2" t="n">
        <v>0</v>
      </c>
      <c r="I36" s="2" t="n">
        <v>400</v>
      </c>
      <c r="J36" s="2" t="n">
        <f aca="false">D36*1000</f>
        <v>0</v>
      </c>
      <c r="K36" s="5" t="n">
        <f aca="false">B36/1000</f>
        <v>0.17909</v>
      </c>
      <c r="L36" s="5" t="n">
        <f aca="false">C36+I36</f>
        <v>422.596</v>
      </c>
      <c r="M36" s="0" t="n">
        <v>11.239</v>
      </c>
      <c r="N36" s="5" t="n">
        <f aca="false">K36+(Y36*10^-6*G36)</f>
        <v>0.635692948518568</v>
      </c>
      <c r="O36" s="5" t="n">
        <f aca="false">M36/$E$1*100</f>
        <v>14.1193467336683</v>
      </c>
      <c r="P36" s="1" t="n">
        <f aca="false">$E$2*SQRT($E$1/($E$1-M36))</f>
        <v>34.098824915135</v>
      </c>
      <c r="Q36" s="5" t="n">
        <f aca="false">(((P36+P35)/2)-$E$2)/2</f>
        <v>1.22445750212241</v>
      </c>
      <c r="R36" s="5" t="n">
        <f aca="false">Q36/$E$2*100</f>
        <v>3.8748655130456</v>
      </c>
      <c r="S36" s="5" t="n">
        <f aca="false">G36+(K36/(Y36*10^-6))</f>
        <v>696.111304779186</v>
      </c>
      <c r="T36" s="5" t="n">
        <f aca="false">S36-L36</f>
        <v>273.515304779186</v>
      </c>
      <c r="U36" s="5" t="n">
        <f aca="false">G36-L36</f>
        <v>77.404</v>
      </c>
      <c r="V36" s="5" t="n">
        <f aca="false">T36-U36</f>
        <v>196.111304779186</v>
      </c>
      <c r="W36" s="5" t="n">
        <f aca="false">S36/G36</f>
        <v>1.39222260955837</v>
      </c>
      <c r="X36" s="5" t="n">
        <f aca="false">T36/U36</f>
        <v>3.53360685209016</v>
      </c>
      <c r="Y36" s="5" t="n">
        <f aca="false">((PI()*($E$2/2)^2*$E$1)+AD36)/($E$1-M36)</f>
        <v>913.205897037136</v>
      </c>
      <c r="Z36" s="5" t="n">
        <f aca="false">2/3*(O36+R36)</f>
        <v>11.9961414978093</v>
      </c>
      <c r="AA36" s="5" t="n">
        <f aca="false">1/3*(S36+2*G36)</f>
        <v>565.370434926395</v>
      </c>
      <c r="AB36" s="5" t="n">
        <f aca="false">1/3*(T36+2*U36)</f>
        <v>142.774434926395</v>
      </c>
      <c r="AC36" s="5" t="n">
        <f aca="false">V36/2</f>
        <v>98.0556523895932</v>
      </c>
      <c r="AD36" s="1" t="n">
        <f aca="false">-J36</f>
        <v>-0</v>
      </c>
      <c r="AH36" s="5" t="n">
        <f aca="false">AA36-I36</f>
        <v>165.370434926395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0" t="n">
        <v>177.56</v>
      </c>
      <c r="C37" s="0" t="n">
        <v>22.376</v>
      </c>
      <c r="D37" s="1" t="n">
        <v>0</v>
      </c>
      <c r="F37" s="0" t="n">
        <v>9000</v>
      </c>
      <c r="G37" s="2" t="n">
        <v>500</v>
      </c>
      <c r="H37" s="2" t="n">
        <v>0</v>
      </c>
      <c r="I37" s="2" t="n">
        <v>400</v>
      </c>
      <c r="J37" s="2" t="n">
        <f aca="false">D37*1000</f>
        <v>0</v>
      </c>
      <c r="K37" s="5" t="n">
        <f aca="false">B37/1000</f>
        <v>0.17756</v>
      </c>
      <c r="L37" s="5" t="n">
        <f aca="false">C37+I37</f>
        <v>422.376</v>
      </c>
      <c r="M37" s="0" t="n">
        <v>11.63</v>
      </c>
      <c r="N37" s="5" t="n">
        <f aca="false">K37+(Y37*10^-6*G37)</f>
        <v>0.636789574278032</v>
      </c>
      <c r="O37" s="5" t="n">
        <f aca="false">M37/$E$1*100</f>
        <v>14.6105527638191</v>
      </c>
      <c r="P37" s="1" t="n">
        <f aca="false">$E$2*SQRT($E$1/($E$1-M37))</f>
        <v>34.1967616619669</v>
      </c>
      <c r="Q37" s="5" t="n">
        <f aca="false">(((P37+P36)/2)-$E$2)/2</f>
        <v>1.27389664427546</v>
      </c>
      <c r="R37" s="5" t="n">
        <f aca="false">Q37/$E$2*100</f>
        <v>4.03131849454258</v>
      </c>
      <c r="S37" s="5" t="n">
        <f aca="false">G37+(K37/(Y37*10^-6))</f>
        <v>693.323786124998</v>
      </c>
      <c r="T37" s="5" t="n">
        <f aca="false">S37-L37</f>
        <v>270.947786124998</v>
      </c>
      <c r="U37" s="5" t="n">
        <f aca="false">G37-L37</f>
        <v>77.624</v>
      </c>
      <c r="V37" s="5" t="n">
        <f aca="false">T37-U37</f>
        <v>193.323786124998</v>
      </c>
      <c r="W37" s="5" t="n">
        <f aca="false">S37/G37</f>
        <v>1.38664757225</v>
      </c>
      <c r="X37" s="5" t="n">
        <f aca="false">T37/U37</f>
        <v>3.49051564110324</v>
      </c>
      <c r="Y37" s="5" t="n">
        <f aca="false">((PI()*($E$2/2)^2*$E$1)+AD37)/($E$1-M37)</f>
        <v>918.459148556063</v>
      </c>
      <c r="Z37" s="5" t="n">
        <f aca="false">2/3*(O37+R37)</f>
        <v>12.4279141722411</v>
      </c>
      <c r="AA37" s="5" t="n">
        <f aca="false">1/3*(S37+2*G37)</f>
        <v>564.441262041666</v>
      </c>
      <c r="AB37" s="5" t="n">
        <f aca="false">1/3*(T37+2*U37)</f>
        <v>142.065262041666</v>
      </c>
      <c r="AC37" s="5" t="n">
        <f aca="false">V37/2</f>
        <v>96.661893062499</v>
      </c>
      <c r="AD37" s="1" t="n">
        <f aca="false">-J37</f>
        <v>-0</v>
      </c>
      <c r="AH37" s="5" t="n">
        <f aca="false">AA37-I37</f>
        <v>164.441262041666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0" t="n">
        <v>177.56</v>
      </c>
      <c r="C38" s="0" t="n">
        <v>22.047</v>
      </c>
      <c r="D38" s="1" t="n">
        <v>0</v>
      </c>
      <c r="F38" s="0" t="n">
        <v>9300</v>
      </c>
      <c r="G38" s="2" t="n">
        <v>500</v>
      </c>
      <c r="H38" s="2" t="n">
        <v>0</v>
      </c>
      <c r="I38" s="2" t="n">
        <v>400</v>
      </c>
      <c r="J38" s="2" t="n">
        <f aca="false">D38*1000</f>
        <v>0</v>
      </c>
      <c r="K38" s="5" t="n">
        <f aca="false">B38/1000</f>
        <v>0.17756</v>
      </c>
      <c r="L38" s="5" t="n">
        <f aca="false">C38+I38</f>
        <v>422.047</v>
      </c>
      <c r="M38" s="0" t="n">
        <v>12.021</v>
      </c>
      <c r="N38" s="5" t="n">
        <f aca="false">K38+(Y38*10^-6*G38)</f>
        <v>0.639446594410657</v>
      </c>
      <c r="O38" s="5" t="n">
        <f aca="false">M38/$E$1*100</f>
        <v>15.1017587939699</v>
      </c>
      <c r="P38" s="1" t="n">
        <f aca="false">$E$2*SQRT($E$1/($E$1-M38))</f>
        <v>34.2955471508095</v>
      </c>
      <c r="Q38" s="5" t="n">
        <f aca="false">(((P38+P37)/2)-$E$2)/2</f>
        <v>1.3230772031941</v>
      </c>
      <c r="R38" s="5" t="n">
        <f aca="false">Q38/$E$2*100</f>
        <v>4.18695317466488</v>
      </c>
      <c r="S38" s="5" t="n">
        <f aca="false">G38+(K38/(Y38*10^-6))</f>
        <v>692.211683721366</v>
      </c>
      <c r="T38" s="5" t="n">
        <f aca="false">S38-L38</f>
        <v>270.164683721366</v>
      </c>
      <c r="U38" s="5" t="n">
        <f aca="false">G38-L38</f>
        <v>77.953</v>
      </c>
      <c r="V38" s="5" t="n">
        <f aca="false">T38-U38</f>
        <v>192.211683721366</v>
      </c>
      <c r="W38" s="5" t="n">
        <f aca="false">S38/G38</f>
        <v>1.38442336744273</v>
      </c>
      <c r="X38" s="5" t="n">
        <f aca="false">T38/U38</f>
        <v>3.46573812067997</v>
      </c>
      <c r="Y38" s="5" t="n">
        <f aca="false">((PI()*($E$2/2)^2*$E$1)+AD38)/($E$1-M38)</f>
        <v>923.773188821315</v>
      </c>
      <c r="Z38" s="5" t="n">
        <f aca="false">2/3*(O38+R38)</f>
        <v>12.8591413124232</v>
      </c>
      <c r="AA38" s="5" t="n">
        <f aca="false">1/3*(S38+2*G38)</f>
        <v>564.070561240455</v>
      </c>
      <c r="AB38" s="5" t="n">
        <f aca="false">1/3*(T38+2*U38)</f>
        <v>142.023561240455</v>
      </c>
      <c r="AC38" s="5" t="n">
        <f aca="false">V38/2</f>
        <v>96.1058418606829</v>
      </c>
      <c r="AD38" s="1" t="n">
        <f aca="false">-J38</f>
        <v>-0</v>
      </c>
      <c r="AH38" s="5" t="n">
        <f aca="false">AA38-I38</f>
        <v>164.070561240455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0" t="n">
        <v>181.37</v>
      </c>
      <c r="C39" s="0" t="n">
        <v>21.828</v>
      </c>
      <c r="D39" s="1" t="n">
        <v>0</v>
      </c>
      <c r="F39" s="0" t="n">
        <v>9600</v>
      </c>
      <c r="G39" s="2" t="n">
        <v>500</v>
      </c>
      <c r="H39" s="2" t="n">
        <v>0</v>
      </c>
      <c r="I39" s="2" t="n">
        <v>400</v>
      </c>
      <c r="J39" s="2" t="n">
        <f aca="false">D39*1000</f>
        <v>0</v>
      </c>
      <c r="K39" s="5" t="n">
        <f aca="false">B39/1000</f>
        <v>0.18137</v>
      </c>
      <c r="L39" s="5" t="n">
        <f aca="false">C39+I39</f>
        <v>421.828</v>
      </c>
      <c r="M39" s="0" t="n">
        <v>12.414</v>
      </c>
      <c r="N39" s="5" t="n">
        <f aca="false">K39+(Y39*10^-6*G39)</f>
        <v>0.645958369060188</v>
      </c>
      <c r="O39" s="5" t="n">
        <f aca="false">M39/$E$1*100</f>
        <v>15.5954773869347</v>
      </c>
      <c r="P39" s="1" t="n">
        <f aca="false">$E$2*SQRT($E$1/($E$1-M39))</f>
        <v>34.3957056479859</v>
      </c>
      <c r="Q39" s="5" t="n">
        <f aca="false">(((P39+P38)/2)-$E$2)/2</f>
        <v>1.37281319969887</v>
      </c>
      <c r="R39" s="5" t="n">
        <f aca="false">Q39/$E$2*100</f>
        <v>4.34434556866732</v>
      </c>
      <c r="S39" s="5" t="n">
        <f aca="false">G39+(K39/(Y39*10^-6))</f>
        <v>695.194296799651</v>
      </c>
      <c r="T39" s="5" t="n">
        <f aca="false">S39-L39</f>
        <v>273.366296799651</v>
      </c>
      <c r="U39" s="5" t="n">
        <f aca="false">G39-L39</f>
        <v>78.172</v>
      </c>
      <c r="V39" s="5" t="n">
        <f aca="false">T39-U39</f>
        <v>195.194296799651</v>
      </c>
      <c r="W39" s="5" t="n">
        <f aca="false">S39/G39</f>
        <v>1.3903885935993</v>
      </c>
      <c r="X39" s="5" t="n">
        <f aca="false">T39/U39</f>
        <v>3.49698481297204</v>
      </c>
      <c r="Y39" s="5" t="n">
        <f aca="false">((PI()*($E$2/2)^2*$E$1)+AD39)/($E$1-M39)</f>
        <v>929.176738120377</v>
      </c>
      <c r="Z39" s="5" t="n">
        <f aca="false">2/3*(O39+R39)</f>
        <v>13.2932153037347</v>
      </c>
      <c r="AA39" s="5" t="n">
        <f aca="false">1/3*(S39+2*G39)</f>
        <v>565.064765599884</v>
      </c>
      <c r="AB39" s="5" t="n">
        <f aca="false">1/3*(T39+2*U39)</f>
        <v>143.236765599884</v>
      </c>
      <c r="AC39" s="5" t="n">
        <f aca="false">V39/2</f>
        <v>97.5971483998253</v>
      </c>
      <c r="AD39" s="1" t="n">
        <f aca="false">-J39</f>
        <v>-0</v>
      </c>
      <c r="AH39" s="5" t="n">
        <f aca="false">AA39-I39</f>
        <v>165.064765599883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0" t="n">
        <v>187.47</v>
      </c>
      <c r="C40" s="0" t="n">
        <v>21.389</v>
      </c>
      <c r="D40" s="1" t="n">
        <v>0</v>
      </c>
      <c r="F40" s="0" t="n">
        <v>9900</v>
      </c>
      <c r="G40" s="2" t="n">
        <v>500</v>
      </c>
      <c r="H40" s="2" t="n">
        <v>0</v>
      </c>
      <c r="I40" s="2" t="n">
        <v>400</v>
      </c>
      <c r="J40" s="2" t="n">
        <f aca="false">D40*1000</f>
        <v>0</v>
      </c>
      <c r="K40" s="5" t="n">
        <f aca="false">B40/1000</f>
        <v>0.18747</v>
      </c>
      <c r="L40" s="5" t="n">
        <f aca="false">C40+I40</f>
        <v>421.389</v>
      </c>
      <c r="M40" s="0" t="n">
        <v>12.809</v>
      </c>
      <c r="N40" s="5" t="n">
        <f aca="false">K40+(Y40*10^-6*G40)</f>
        <v>0.654805930943957</v>
      </c>
      <c r="O40" s="5" t="n">
        <f aca="false">M40/$E$1*100</f>
        <v>16.0917085427136</v>
      </c>
      <c r="P40" s="1" t="n">
        <f aca="false">$E$2*SQRT($E$1/($E$1-M40))</f>
        <v>34.497263310398</v>
      </c>
      <c r="Q40" s="5" t="n">
        <f aca="false">(((P40+P39)/2)-$E$2)/2</f>
        <v>1.42324223959599</v>
      </c>
      <c r="R40" s="5" t="n">
        <f aca="false">Q40/$E$2*100</f>
        <v>4.50393113796199</v>
      </c>
      <c r="S40" s="5" t="n">
        <f aca="false">G40+(K40/(Y40*10^-6))</f>
        <v>700.573064884328</v>
      </c>
      <c r="T40" s="5" t="n">
        <f aca="false">S40-L40</f>
        <v>279.184064884328</v>
      </c>
      <c r="U40" s="5" t="n">
        <f aca="false">G40-L40</f>
        <v>78.611</v>
      </c>
      <c r="V40" s="5" t="n">
        <f aca="false">T40-U40</f>
        <v>200.573064884328</v>
      </c>
      <c r="W40" s="5" t="n">
        <f aca="false">S40/G40</f>
        <v>1.40114612976866</v>
      </c>
      <c r="X40" s="5" t="n">
        <f aca="false">T40/U40</f>
        <v>3.55146308893575</v>
      </c>
      <c r="Y40" s="5" t="n">
        <f aca="false">((PI()*($E$2/2)^2*$E$1)+AD40)/($E$1-M40)</f>
        <v>934.671861887913</v>
      </c>
      <c r="Z40" s="5" t="n">
        <f aca="false">2/3*(O40+R40)</f>
        <v>13.7304264537837</v>
      </c>
      <c r="AA40" s="5" t="n">
        <f aca="false">1/3*(S40+2*G40)</f>
        <v>566.857688294776</v>
      </c>
      <c r="AB40" s="5" t="n">
        <f aca="false">1/3*(T40+2*U40)</f>
        <v>145.468688294776</v>
      </c>
      <c r="AC40" s="5" t="n">
        <f aca="false">V40/2</f>
        <v>100.286532442164</v>
      </c>
      <c r="AD40" s="1" t="n">
        <f aca="false">-J40</f>
        <v>-0</v>
      </c>
      <c r="AH40" s="5" t="n">
        <f aca="false">AA40-I40</f>
        <v>166.857688294776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0" t="n">
        <v>192.8</v>
      </c>
      <c r="C41" s="0" t="n">
        <v>21.389</v>
      </c>
      <c r="D41" s="1" t="n">
        <v>0</v>
      </c>
      <c r="F41" s="0" t="n">
        <v>10200</v>
      </c>
      <c r="G41" s="2" t="n">
        <v>500</v>
      </c>
      <c r="H41" s="2" t="n">
        <v>0</v>
      </c>
      <c r="I41" s="2" t="n">
        <v>400</v>
      </c>
      <c r="J41" s="2" t="n">
        <f aca="false">D41*1000</f>
        <v>0</v>
      </c>
      <c r="K41" s="5" t="n">
        <f aca="false">B41/1000</f>
        <v>0.1928</v>
      </c>
      <c r="L41" s="5" t="n">
        <f aca="false">C41+I41</f>
        <v>421.389</v>
      </c>
      <c r="M41" s="0" t="n">
        <v>13.207</v>
      </c>
      <c r="N41" s="5" t="n">
        <f aca="false">K41+(Y41*10^-6*G41)</f>
        <v>0.662937426591325</v>
      </c>
      <c r="O41" s="5" t="n">
        <f aca="false">M41/$E$1*100</f>
        <v>16.5917085427136</v>
      </c>
      <c r="P41" s="1" t="n">
        <f aca="false">$E$2*SQRT($E$1/($E$1-M41))</f>
        <v>34.60050759732</v>
      </c>
      <c r="Q41" s="5" t="n">
        <f aca="false">(((P41+P40)/2)-$E$2)/2</f>
        <v>1.4744427269295</v>
      </c>
      <c r="R41" s="5" t="n">
        <f aca="false">Q41/$E$2*100</f>
        <v>4.66595799661234</v>
      </c>
      <c r="S41" s="5" t="n">
        <f aca="false">G41+(K41/(Y41*10^-6))</f>
        <v>705.046428017733</v>
      </c>
      <c r="T41" s="5" t="n">
        <f aca="false">S41-L41</f>
        <v>283.657428017733</v>
      </c>
      <c r="U41" s="5" t="n">
        <f aca="false">G41-L41</f>
        <v>78.611</v>
      </c>
      <c r="V41" s="5" t="n">
        <f aca="false">T41-U41</f>
        <v>205.046428017733</v>
      </c>
      <c r="W41" s="5" t="n">
        <f aca="false">S41/G41</f>
        <v>1.41009285603547</v>
      </c>
      <c r="X41" s="5" t="n">
        <f aca="false">T41/U41</f>
        <v>3.60836814208867</v>
      </c>
      <c r="Y41" s="5" t="n">
        <f aca="false">((PI()*($E$2/2)^2*$E$1)+AD41)/($E$1-M41)</f>
        <v>940.274853182649</v>
      </c>
      <c r="Z41" s="5" t="n">
        <f aca="false">2/3*(O41+R41)</f>
        <v>14.1717776928839</v>
      </c>
      <c r="AA41" s="5" t="n">
        <f aca="false">1/3*(S41+2*G41)</f>
        <v>568.348809339244</v>
      </c>
      <c r="AB41" s="5" t="n">
        <f aca="false">1/3*(T41+2*U41)</f>
        <v>146.959809339244</v>
      </c>
      <c r="AC41" s="5" t="n">
        <f aca="false">V41/2</f>
        <v>102.523214008866</v>
      </c>
      <c r="AD41" s="1" t="n">
        <f aca="false">-J41</f>
        <v>-0</v>
      </c>
      <c r="AH41" s="5" t="n">
        <f aca="false">AA41-I41</f>
        <v>168.348809339244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0" t="n">
        <v>197.38</v>
      </c>
      <c r="C42" s="0" t="n">
        <v>21.06</v>
      </c>
      <c r="D42" s="1" t="n">
        <v>0</v>
      </c>
      <c r="F42" s="0" t="n">
        <v>10500</v>
      </c>
      <c r="G42" s="2" t="n">
        <v>500</v>
      </c>
      <c r="H42" s="2" t="n">
        <v>0</v>
      </c>
      <c r="I42" s="2" t="n">
        <v>400</v>
      </c>
      <c r="J42" s="2" t="n">
        <f aca="false">D42*1000</f>
        <v>0</v>
      </c>
      <c r="K42" s="5" t="n">
        <f aca="false">B42/1000</f>
        <v>0.19738</v>
      </c>
      <c r="L42" s="5" t="n">
        <f aca="false">C42+I42</f>
        <v>421.06</v>
      </c>
      <c r="M42" s="0" t="n">
        <v>13.586</v>
      </c>
      <c r="N42" s="5" t="n">
        <f aca="false">K42+(Y42*10^-6*G42)</f>
        <v>0.67021658259881</v>
      </c>
      <c r="O42" s="5" t="n">
        <f aca="false">M42/$E$1*100</f>
        <v>17.0678391959799</v>
      </c>
      <c r="P42" s="1" t="n">
        <f aca="false">$E$2*SQRT($E$1/($E$1-M42))</f>
        <v>34.6996897727411</v>
      </c>
      <c r="Q42" s="5" t="n">
        <f aca="false">(((P42+P41)/2)-$E$2)/2</f>
        <v>1.52504934251528</v>
      </c>
      <c r="R42" s="5" t="n">
        <f aca="false">Q42/$E$2*100</f>
        <v>4.82610551428888</v>
      </c>
      <c r="S42" s="5" t="n">
        <f aca="false">G42+(K42/(Y42*10^-6))</f>
        <v>708.719045082297</v>
      </c>
      <c r="T42" s="5" t="n">
        <f aca="false">S42-L42</f>
        <v>287.659045082297</v>
      </c>
      <c r="U42" s="5" t="n">
        <f aca="false">G42-L42</f>
        <v>78.94</v>
      </c>
      <c r="V42" s="5" t="n">
        <f aca="false">T42-U42</f>
        <v>208.719045082297</v>
      </c>
      <c r="W42" s="5" t="n">
        <f aca="false">S42/G42</f>
        <v>1.41743809016459</v>
      </c>
      <c r="X42" s="5" t="n">
        <f aca="false">T42/U42</f>
        <v>3.64402134636809</v>
      </c>
      <c r="Y42" s="5" t="n">
        <f aca="false">((PI()*($E$2/2)^2*$E$1)+AD42)/($E$1-M42)</f>
        <v>945.673165197619</v>
      </c>
      <c r="Z42" s="5" t="n">
        <f aca="false">2/3*(O42+R42)</f>
        <v>14.5959631401792</v>
      </c>
      <c r="AA42" s="5" t="n">
        <f aca="false">1/3*(S42+2*G42)</f>
        <v>569.573015027432</v>
      </c>
      <c r="AB42" s="5" t="n">
        <f aca="false">1/3*(T42+2*U42)</f>
        <v>148.513015027432</v>
      </c>
      <c r="AC42" s="5" t="n">
        <f aca="false">V42/2</f>
        <v>104.359522541148</v>
      </c>
      <c r="AD42" s="1" t="n">
        <f aca="false">-J42</f>
        <v>-0</v>
      </c>
      <c r="AH42" s="5" t="n">
        <f aca="false">AA42-I42</f>
        <v>169.573015027432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0" t="n">
        <v>197.38</v>
      </c>
      <c r="C43" s="0" t="n">
        <v>20.95</v>
      </c>
      <c r="D43" s="1" t="n">
        <v>0</v>
      </c>
      <c r="F43" s="0" t="n">
        <v>10800</v>
      </c>
      <c r="G43" s="2" t="n">
        <v>500</v>
      </c>
      <c r="H43" s="2" t="n">
        <v>0</v>
      </c>
      <c r="I43" s="2" t="n">
        <v>400</v>
      </c>
      <c r="J43" s="2" t="n">
        <f aca="false">D43*1000</f>
        <v>0</v>
      </c>
      <c r="K43" s="5" t="n">
        <f aca="false">B43/1000</f>
        <v>0.19738</v>
      </c>
      <c r="L43" s="5" t="n">
        <f aca="false">C43+I43</f>
        <v>420.95</v>
      </c>
      <c r="M43" s="0" t="n">
        <v>13.974</v>
      </c>
      <c r="N43" s="5" t="n">
        <f aca="false">K43+(Y43*10^-6*G43)</f>
        <v>0.673012130004538</v>
      </c>
      <c r="O43" s="5" t="n">
        <f aca="false">M43/$E$1*100</f>
        <v>17.5552763819096</v>
      </c>
      <c r="P43" s="1" t="n">
        <f aca="false">$E$2*SQRT($E$1/($E$1-M43))</f>
        <v>34.8021159318911</v>
      </c>
      <c r="Q43" s="5" t="n">
        <f aca="false">(((P43+P42)/2)-$E$2)/2</f>
        <v>1.57545142615806</v>
      </c>
      <c r="R43" s="5" t="n">
        <f aca="false">Q43/$E$2*100</f>
        <v>4.98560577898119</v>
      </c>
      <c r="S43" s="5" t="n">
        <f aca="false">G43+(K43/(Y43*10^-6))</f>
        <v>707.492290310704</v>
      </c>
      <c r="T43" s="5" t="n">
        <f aca="false">S43-L43</f>
        <v>286.542290310704</v>
      </c>
      <c r="U43" s="5" t="n">
        <f aca="false">G43-L43</f>
        <v>79.05</v>
      </c>
      <c r="V43" s="5" t="n">
        <f aca="false">T43-U43</f>
        <v>207.492290310704</v>
      </c>
      <c r="W43" s="5" t="n">
        <f aca="false">S43/G43</f>
        <v>1.41498458062141</v>
      </c>
      <c r="X43" s="5" t="n">
        <f aca="false">T43/U43</f>
        <v>3.62482340684002</v>
      </c>
      <c r="Y43" s="5" t="n">
        <f aca="false">((PI()*($E$2/2)^2*$E$1)+AD43)/($E$1-M43)</f>
        <v>951.264260009076</v>
      </c>
      <c r="Z43" s="5" t="n">
        <f aca="false">2/3*(O43+R43)</f>
        <v>15.0272547739272</v>
      </c>
      <c r="AA43" s="5" t="n">
        <f aca="false">1/3*(S43+2*G43)</f>
        <v>569.164096770235</v>
      </c>
      <c r="AB43" s="5" t="n">
        <f aca="false">1/3*(T43+2*U43)</f>
        <v>148.214096770235</v>
      </c>
      <c r="AC43" s="5" t="n">
        <f aca="false">V43/2</f>
        <v>103.746145155352</v>
      </c>
      <c r="AD43" s="1" t="n">
        <f aca="false">-J43</f>
        <v>-0</v>
      </c>
      <c r="AH43" s="5" t="n">
        <f aca="false">AA43-I43</f>
        <v>169.164096770235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0" t="n">
        <v>195.85</v>
      </c>
      <c r="C44" s="0" t="n">
        <v>20.731</v>
      </c>
      <c r="D44" s="1" t="n">
        <v>0</v>
      </c>
      <c r="F44" s="0" t="n">
        <v>11100</v>
      </c>
      <c r="G44" s="2" t="n">
        <v>500</v>
      </c>
      <c r="H44" s="2" t="n">
        <v>0</v>
      </c>
      <c r="I44" s="2" t="n">
        <v>400</v>
      </c>
      <c r="J44" s="2" t="n">
        <f aca="false">D44*1000</f>
        <v>0</v>
      </c>
      <c r="K44" s="5" t="n">
        <f aca="false">B44/1000</f>
        <v>0.19585</v>
      </c>
      <c r="L44" s="5" t="n">
        <f aca="false">C44+I44</f>
        <v>420.731</v>
      </c>
      <c r="M44" s="0" t="n">
        <v>14.36</v>
      </c>
      <c r="N44" s="5" t="n">
        <f aca="false">K44+(Y44*10^-6*G44)</f>
        <v>0.674296262472069</v>
      </c>
      <c r="O44" s="5" t="n">
        <f aca="false">M44/$E$1*100</f>
        <v>18.0402010050251</v>
      </c>
      <c r="P44" s="1" t="n">
        <f aca="false">$E$2*SQRT($E$1/($E$1-M44))</f>
        <v>34.9049194644588</v>
      </c>
      <c r="Q44" s="5" t="n">
        <f aca="false">(((P44+P43)/2)-$E$2)/2</f>
        <v>1.62675884908747</v>
      </c>
      <c r="R44" s="5" t="n">
        <f aca="false">Q44/$E$2*100</f>
        <v>5.14797104141605</v>
      </c>
      <c r="S44" s="5" t="n">
        <f aca="false">G44+(K44/(Y44*10^-6))</f>
        <v>704.672933369851</v>
      </c>
      <c r="T44" s="5" t="n">
        <f aca="false">S44-L44</f>
        <v>283.941933369851</v>
      </c>
      <c r="U44" s="5" t="n">
        <f aca="false">G44-L44</f>
        <v>79.269</v>
      </c>
      <c r="V44" s="5" t="n">
        <f aca="false">T44-U44</f>
        <v>204.672933369851</v>
      </c>
      <c r="W44" s="5" t="n">
        <f aca="false">S44/G44</f>
        <v>1.4093458667397</v>
      </c>
      <c r="X44" s="5" t="n">
        <f aca="false">T44/U44</f>
        <v>3.58200473539279</v>
      </c>
      <c r="Y44" s="5" t="n">
        <f aca="false">((PI()*($E$2/2)^2*$E$1)+AD44)/($E$1-M44)</f>
        <v>956.892524944139</v>
      </c>
      <c r="Z44" s="5" t="n">
        <f aca="false">2/3*(O44+R44)</f>
        <v>15.4587813642941</v>
      </c>
      <c r="AA44" s="5" t="n">
        <f aca="false">1/3*(S44+2*G44)</f>
        <v>568.224311123284</v>
      </c>
      <c r="AB44" s="5" t="n">
        <f aca="false">1/3*(T44+2*U44)</f>
        <v>147.493311123284</v>
      </c>
      <c r="AC44" s="5" t="n">
        <f aca="false">V44/2</f>
        <v>102.336466684925</v>
      </c>
      <c r="AD44" s="1" t="n">
        <f aca="false">-J44</f>
        <v>-0</v>
      </c>
      <c r="AH44" s="5" t="n">
        <f aca="false">AA44-I44</f>
        <v>168.224311123284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0" t="n">
        <v>195.09</v>
      </c>
      <c r="C45" s="0" t="n">
        <v>20.402</v>
      </c>
      <c r="D45" s="1" t="n">
        <v>0</v>
      </c>
      <c r="F45" s="0" t="n">
        <v>11400</v>
      </c>
      <c r="G45" s="2" t="n">
        <v>500</v>
      </c>
      <c r="H45" s="2" t="n">
        <v>0</v>
      </c>
      <c r="I45" s="2" t="n">
        <v>400</v>
      </c>
      <c r="J45" s="2" t="n">
        <f aca="false">D45*1000</f>
        <v>0</v>
      </c>
      <c r="K45" s="5" t="n">
        <f aca="false">B45/1000</f>
        <v>0.19509</v>
      </c>
      <c r="L45" s="5" t="n">
        <f aca="false">C45+I45</f>
        <v>420.402</v>
      </c>
      <c r="M45" s="0" t="n">
        <v>14.749</v>
      </c>
      <c r="N45" s="5" t="n">
        <f aca="false">K45+(Y45*10^-6*G45)</f>
        <v>0.676406158018809</v>
      </c>
      <c r="O45" s="5" t="n">
        <f aca="false">M45/$E$1*100</f>
        <v>18.5288944723618</v>
      </c>
      <c r="P45" s="1" t="n">
        <f aca="false">$E$2*SQRT($E$1/($E$1-M45))</f>
        <v>35.0094491790301</v>
      </c>
      <c r="Q45" s="5" t="n">
        <f aca="false">(((P45+P44)/2)-$E$2)/2</f>
        <v>1.67859216087223</v>
      </c>
      <c r="R45" s="5" t="n">
        <f aca="false">Q45/$E$2*100</f>
        <v>5.31200050908934</v>
      </c>
      <c r="S45" s="5" t="n">
        <f aca="false">G45+(K45/(Y45*10^-6))</f>
        <v>702.663048756797</v>
      </c>
      <c r="T45" s="5" t="n">
        <f aca="false">S45-L45</f>
        <v>282.261048756797</v>
      </c>
      <c r="U45" s="5" t="n">
        <f aca="false">G45-L45</f>
        <v>79.598</v>
      </c>
      <c r="V45" s="5" t="n">
        <f aca="false">T45-U45</f>
        <v>202.663048756797</v>
      </c>
      <c r="W45" s="5" t="n">
        <f aca="false">S45/G45</f>
        <v>1.40532609751359</v>
      </c>
      <c r="X45" s="5" t="n">
        <f aca="false">T45/U45</f>
        <v>3.54608217237615</v>
      </c>
      <c r="Y45" s="5" t="n">
        <f aca="false">((PI()*($E$2/2)^2*$E$1)+AD45)/($E$1-M45)</f>
        <v>962.632316037619</v>
      </c>
      <c r="Z45" s="5" t="n">
        <f aca="false">2/3*(O45+R45)</f>
        <v>15.8939299876341</v>
      </c>
      <c r="AA45" s="5" t="n">
        <f aca="false">1/3*(S45+2*G45)</f>
        <v>567.554349585599</v>
      </c>
      <c r="AB45" s="5" t="n">
        <f aca="false">1/3*(T45+2*U45)</f>
        <v>147.152349585599</v>
      </c>
      <c r="AC45" s="5" t="n">
        <f aca="false">V45/2</f>
        <v>101.331524378398</v>
      </c>
      <c r="AD45" s="1" t="n">
        <f aca="false">-J45</f>
        <v>-0</v>
      </c>
      <c r="AH45" s="5" t="n">
        <f aca="false">AA45-I45</f>
        <v>167.554349585599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0" t="n">
        <v>195.85</v>
      </c>
      <c r="C46" s="0" t="n">
        <v>20.402</v>
      </c>
      <c r="D46" s="1" t="n">
        <v>0</v>
      </c>
      <c r="F46" s="0" t="n">
        <v>11700</v>
      </c>
      <c r="G46" s="2" t="n">
        <v>500</v>
      </c>
      <c r="H46" s="2" t="n">
        <v>0</v>
      </c>
      <c r="I46" s="2" t="n">
        <v>400</v>
      </c>
      <c r="J46" s="2" t="n">
        <f aca="false">D46*1000</f>
        <v>0</v>
      </c>
      <c r="K46" s="5" t="n">
        <f aca="false">B46/1000</f>
        <v>0.19585</v>
      </c>
      <c r="L46" s="5" t="n">
        <f aca="false">C46+I46</f>
        <v>420.402</v>
      </c>
      <c r="M46" s="0" t="n">
        <v>15.147</v>
      </c>
      <c r="N46" s="5" t="n">
        <f aca="false">K46+(Y46*10^-6*G46)</f>
        <v>0.680138305644079</v>
      </c>
      <c r="O46" s="5" t="n">
        <f aca="false">M46/$E$1*100</f>
        <v>19.0288944723618</v>
      </c>
      <c r="P46" s="1" t="n">
        <f aca="false">$E$2*SQRT($E$1/($E$1-M46))</f>
        <v>35.1173752378742</v>
      </c>
      <c r="Q46" s="5" t="n">
        <f aca="false">(((P46+P45)/2)-$E$2)/2</f>
        <v>1.73170610422608</v>
      </c>
      <c r="R46" s="5" t="n">
        <f aca="false">Q46/$E$2*100</f>
        <v>5.48008260831038</v>
      </c>
      <c r="S46" s="5" t="n">
        <f aca="false">G46+(K46/(Y46*10^-6))</f>
        <v>702.203932778771</v>
      </c>
      <c r="T46" s="5" t="n">
        <f aca="false">S46-L46</f>
        <v>281.801932778771</v>
      </c>
      <c r="U46" s="5" t="n">
        <f aca="false">G46-L46</f>
        <v>79.598</v>
      </c>
      <c r="V46" s="5" t="n">
        <f aca="false">T46-U46</f>
        <v>202.203932778771</v>
      </c>
      <c r="W46" s="5" t="n">
        <f aca="false">S46/G46</f>
        <v>1.40440786555754</v>
      </c>
      <c r="X46" s="5" t="n">
        <f aca="false">T46/U46</f>
        <v>3.54031423878452</v>
      </c>
      <c r="Y46" s="5" t="n">
        <f aca="false">((PI()*($E$2/2)^2*$E$1)+AD46)/($E$1-M46)</f>
        <v>968.576611288158</v>
      </c>
      <c r="Z46" s="5" t="n">
        <f aca="false">2/3*(O46+R46)</f>
        <v>16.3393180537815</v>
      </c>
      <c r="AA46" s="5" t="n">
        <f aca="false">1/3*(S46+2*G46)</f>
        <v>567.401310926257</v>
      </c>
      <c r="AB46" s="5" t="n">
        <f aca="false">1/3*(T46+2*U46)</f>
        <v>146.999310926257</v>
      </c>
      <c r="AC46" s="5" t="n">
        <f aca="false">V46/2</f>
        <v>101.101966389385</v>
      </c>
      <c r="AD46" s="1" t="n">
        <f aca="false">-J46</f>
        <v>-0</v>
      </c>
      <c r="AH46" s="5" t="n">
        <f aca="false">AA46-I46</f>
        <v>167.401310926257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0" t="n">
        <v>194.33</v>
      </c>
      <c r="C47" s="0" t="n">
        <v>20.512</v>
      </c>
      <c r="D47" s="1" t="n">
        <v>0</v>
      </c>
      <c r="F47" s="0" t="n">
        <v>12000</v>
      </c>
      <c r="G47" s="2" t="n">
        <v>500</v>
      </c>
      <c r="H47" s="2" t="n">
        <v>0</v>
      </c>
      <c r="I47" s="2" t="n">
        <v>400</v>
      </c>
      <c r="J47" s="2" t="n">
        <f aca="false">D47*1000</f>
        <v>0</v>
      </c>
      <c r="K47" s="5" t="n">
        <f aca="false">B47/1000</f>
        <v>0.19433</v>
      </c>
      <c r="L47" s="5" t="n">
        <f aca="false">C47+I47</f>
        <v>420.512</v>
      </c>
      <c r="M47" s="0" t="n">
        <v>15.537</v>
      </c>
      <c r="N47" s="5" t="n">
        <f aca="false">K47+(Y47*10^-6*G47)</f>
        <v>0.681566535342988</v>
      </c>
      <c r="O47" s="5" t="n">
        <f aca="false">M47/$E$1*100</f>
        <v>19.5188442211055</v>
      </c>
      <c r="P47" s="1" t="n">
        <f aca="false">$E$2*SQRT($E$1/($E$1-M47))</f>
        <v>35.2241060763348</v>
      </c>
      <c r="Q47" s="5" t="n">
        <f aca="false">(((P47+P46)/2)-$E$2)/2</f>
        <v>1.78537032855225</v>
      </c>
      <c r="R47" s="5" t="n">
        <f aca="false">Q47/$E$2*100</f>
        <v>5.64990610301346</v>
      </c>
      <c r="S47" s="5" t="n">
        <f aca="false">G47+(K47/(Y47*10^-6))</f>
        <v>699.420595443651</v>
      </c>
      <c r="T47" s="5" t="n">
        <f aca="false">S47-L47</f>
        <v>278.908595443651</v>
      </c>
      <c r="U47" s="5" t="n">
        <f aca="false">G47-L47</f>
        <v>79.488</v>
      </c>
      <c r="V47" s="5" t="n">
        <f aca="false">T47-U47</f>
        <v>199.420595443651</v>
      </c>
      <c r="W47" s="5" t="n">
        <f aca="false">S47/G47</f>
        <v>1.3988411908873</v>
      </c>
      <c r="X47" s="5" t="n">
        <f aca="false">T47/U47</f>
        <v>3.50881385169649</v>
      </c>
      <c r="Y47" s="5" t="n">
        <f aca="false">((PI()*($E$2/2)^2*$E$1)+AD47)/($E$1-M47)</f>
        <v>974.473070685975</v>
      </c>
      <c r="Z47" s="5" t="n">
        <f aca="false">2/3*(O47+R47)</f>
        <v>16.779166882746</v>
      </c>
      <c r="AA47" s="5" t="n">
        <f aca="false">1/3*(S47+2*G47)</f>
        <v>566.47353181455</v>
      </c>
      <c r="AB47" s="5" t="n">
        <f aca="false">1/3*(T47+2*U47)</f>
        <v>145.96153181455</v>
      </c>
      <c r="AC47" s="5" t="n">
        <f aca="false">V47/2</f>
        <v>99.7102977218254</v>
      </c>
      <c r="AD47" s="1" t="n">
        <f aca="false">-J47</f>
        <v>-0</v>
      </c>
      <c r="AH47" s="5" t="n">
        <f aca="false">AA47-I47</f>
        <v>166.47353181455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0" t="n">
        <v>192.8</v>
      </c>
      <c r="C48" s="0" t="n">
        <v>20.292</v>
      </c>
      <c r="D48" s="1" t="n">
        <v>0</v>
      </c>
      <c r="F48" s="0" t="n">
        <v>12300</v>
      </c>
      <c r="G48" s="2" t="n">
        <v>500</v>
      </c>
      <c r="H48" s="2" t="n">
        <v>0</v>
      </c>
      <c r="I48" s="2" t="n">
        <v>400</v>
      </c>
      <c r="J48" s="2" t="n">
        <f aca="false">D48*1000</f>
        <v>0</v>
      </c>
      <c r="K48" s="5" t="n">
        <f aca="false">B48/1000</f>
        <v>0.1928</v>
      </c>
      <c r="L48" s="5" t="n">
        <f aca="false">C48+I48</f>
        <v>420.292</v>
      </c>
      <c r="M48" s="0" t="n">
        <v>15.94</v>
      </c>
      <c r="N48" s="5" t="n">
        <f aca="false">K48+(Y48*10^-6*G48)</f>
        <v>0.683120989061857</v>
      </c>
      <c r="O48" s="5" t="n">
        <f aca="false">M48/$E$1*100</f>
        <v>20.0251256281407</v>
      </c>
      <c r="P48" s="1" t="n">
        <f aca="false">$E$2*SQRT($E$1/($E$1-M48))</f>
        <v>35.3354233846777</v>
      </c>
      <c r="Q48" s="5" t="n">
        <f aca="false">(((P48+P47)/2)-$E$2)/2</f>
        <v>1.83988236525312</v>
      </c>
      <c r="R48" s="5" t="n">
        <f aca="false">Q48/$E$2*100</f>
        <v>5.82241254826938</v>
      </c>
      <c r="S48" s="5" t="n">
        <f aca="false">G48+(K48/(Y48*10^-6))</f>
        <v>696.60590133913</v>
      </c>
      <c r="T48" s="5" t="n">
        <f aca="false">S48-L48</f>
        <v>276.31390133913</v>
      </c>
      <c r="U48" s="5" t="n">
        <f aca="false">G48-L48</f>
        <v>79.708</v>
      </c>
      <c r="V48" s="5" t="n">
        <f aca="false">T48-U48</f>
        <v>196.60590133913</v>
      </c>
      <c r="W48" s="5" t="n">
        <f aca="false">S48/G48</f>
        <v>1.39321180267826</v>
      </c>
      <c r="X48" s="5" t="n">
        <f aca="false">T48/U48</f>
        <v>3.46657677195677</v>
      </c>
      <c r="Y48" s="5" t="n">
        <f aca="false">((PI()*($E$2/2)^2*$E$1)+AD48)/($E$1-M48)</f>
        <v>980.641978123714</v>
      </c>
      <c r="Z48" s="5" t="n">
        <f aca="false">2/3*(O48+R48)</f>
        <v>17.2316921176067</v>
      </c>
      <c r="AA48" s="5" t="n">
        <f aca="false">1/3*(S48+2*G48)</f>
        <v>565.535300446377</v>
      </c>
      <c r="AB48" s="5" t="n">
        <f aca="false">1/3*(T48+2*U48)</f>
        <v>145.243300446377</v>
      </c>
      <c r="AC48" s="5" t="n">
        <f aca="false">V48/2</f>
        <v>98.3029506695649</v>
      </c>
      <c r="AD48" s="1" t="n">
        <f aca="false">-J48</f>
        <v>-0</v>
      </c>
      <c r="AH48" s="5" t="n">
        <f aca="false">AA48-I48</f>
        <v>165.535300446377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0" t="n">
        <v>192.04</v>
      </c>
      <c r="C49" s="0" t="n">
        <v>20.073</v>
      </c>
      <c r="D49" s="1" t="n">
        <v>0</v>
      </c>
      <c r="F49" s="0" t="n">
        <v>12600</v>
      </c>
      <c r="G49" s="2" t="n">
        <v>500</v>
      </c>
      <c r="H49" s="2" t="n">
        <v>0</v>
      </c>
      <c r="I49" s="2" t="n">
        <v>400</v>
      </c>
      <c r="J49" s="2" t="n">
        <f aca="false">D49*1000</f>
        <v>0</v>
      </c>
      <c r="K49" s="5" t="n">
        <f aca="false">B49/1000</f>
        <v>0.19204</v>
      </c>
      <c r="L49" s="5" t="n">
        <f aca="false">C49+I49</f>
        <v>420.073</v>
      </c>
      <c r="M49" s="0" t="n">
        <v>16.329</v>
      </c>
      <c r="N49" s="5" t="n">
        <f aca="false">K49+(Y49*10^-6*G49)</f>
        <v>0.685375559161034</v>
      </c>
      <c r="O49" s="5" t="n">
        <f aca="false">M49/$E$1*100</f>
        <v>20.5138190954774</v>
      </c>
      <c r="P49" s="1" t="n">
        <f aca="false">$E$2*SQRT($E$1/($E$1-M49))</f>
        <v>35.4438807905642</v>
      </c>
      <c r="Q49" s="5" t="n">
        <f aca="false">(((P49+P48)/2)-$E$2)/2</f>
        <v>1.89482604381047</v>
      </c>
      <c r="R49" s="5" t="n">
        <f aca="false">Q49/$E$2*100</f>
        <v>5.99628494876731</v>
      </c>
      <c r="S49" s="5" t="n">
        <f aca="false">G49+(K49/(Y49*10^-6))</f>
        <v>694.634256981782</v>
      </c>
      <c r="T49" s="5" t="n">
        <f aca="false">S49-L49</f>
        <v>274.561256981782</v>
      </c>
      <c r="U49" s="5" t="n">
        <f aca="false">G49-L49</f>
        <v>79.927</v>
      </c>
      <c r="V49" s="5" t="n">
        <f aca="false">T49-U49</f>
        <v>194.634256981782</v>
      </c>
      <c r="W49" s="5" t="n">
        <f aca="false">S49/G49</f>
        <v>1.38926851396356</v>
      </c>
      <c r="X49" s="5" t="n">
        <f aca="false">T49/U49</f>
        <v>3.43515028690908</v>
      </c>
      <c r="Y49" s="5" t="n">
        <f aca="false">((PI()*($E$2/2)^2*$E$1)+AD49)/($E$1-M49)</f>
        <v>986.671118322069</v>
      </c>
      <c r="Z49" s="5" t="n">
        <f aca="false">2/3*(O49+R49)</f>
        <v>17.6734026961631</v>
      </c>
      <c r="AA49" s="5" t="n">
        <f aca="false">1/3*(S49+2*G49)</f>
        <v>564.878085660594</v>
      </c>
      <c r="AB49" s="5" t="n">
        <f aca="false">1/3*(T49+2*U49)</f>
        <v>144.805085660594</v>
      </c>
      <c r="AC49" s="5" t="n">
        <f aca="false">V49/2</f>
        <v>97.3171284908911</v>
      </c>
      <c r="AD49" s="1" t="n">
        <f aca="false">-J49</f>
        <v>-0</v>
      </c>
      <c r="AH49" s="5" t="n">
        <f aca="false">AA49-I49</f>
        <v>164.878085660594</v>
      </c>
      <c r="AI49" s="1" t="n">
        <f aca="false">(J49/$H$4)*100</f>
        <v>0</v>
      </c>
    </row>
    <row r="50" customFormat="false" ht="14.4" hidden="false" customHeight="false" outlineLevel="0" collapsed="false">
      <c r="A50" s="1" t="n">
        <v>1</v>
      </c>
      <c r="B50" s="0" t="n">
        <v>189.76</v>
      </c>
      <c r="C50" s="0" t="n">
        <v>20.292</v>
      </c>
      <c r="D50" s="1" t="n">
        <v>0</v>
      </c>
      <c r="F50" s="0" t="n">
        <v>12900</v>
      </c>
      <c r="G50" s="2" t="n">
        <v>500</v>
      </c>
      <c r="H50" s="2" t="n">
        <v>0</v>
      </c>
      <c r="I50" s="2" t="n">
        <v>400</v>
      </c>
      <c r="J50" s="2" t="n">
        <f aca="false">D50*1000</f>
        <v>0</v>
      </c>
      <c r="K50" s="5" t="n">
        <f aca="false">B50/1000</f>
        <v>0.18976</v>
      </c>
      <c r="L50" s="5" t="n">
        <f aca="false">C50+I50</f>
        <v>420.292</v>
      </c>
      <c r="M50" s="0" t="n">
        <v>16.712</v>
      </c>
      <c r="N50" s="5" t="n">
        <f aca="false">K50+(Y50*10^-6*G50)</f>
        <v>0.68610006747993</v>
      </c>
      <c r="O50" s="5" t="n">
        <f aca="false">M50/$E$1*100</f>
        <v>20.9949748743719</v>
      </c>
      <c r="P50" s="1" t="n">
        <f aca="false">$E$2*SQRT($E$1/($E$1-M50))</f>
        <v>35.5516469815947</v>
      </c>
      <c r="Q50" s="5" t="n">
        <f aca="false">(((P50+P49)/2)-$E$2)/2</f>
        <v>1.94888194303972</v>
      </c>
      <c r="R50" s="5" t="n">
        <f aca="false">Q50/$E$2*100</f>
        <v>6.16734792101177</v>
      </c>
      <c r="S50" s="5" t="n">
        <f aca="false">G50+(K50/(Y50*10^-6))</f>
        <v>691.159259984258</v>
      </c>
      <c r="T50" s="5" t="n">
        <f aca="false">S50-L50</f>
        <v>270.867259984258</v>
      </c>
      <c r="U50" s="5" t="n">
        <f aca="false">G50-L50</f>
        <v>79.708</v>
      </c>
      <c r="V50" s="5" t="n">
        <f aca="false">T50-U50</f>
        <v>191.159259984258</v>
      </c>
      <c r="W50" s="5" t="n">
        <f aca="false">S50/G50</f>
        <v>1.38231851996852</v>
      </c>
      <c r="X50" s="5" t="n">
        <f aca="false">T50/U50</f>
        <v>3.39824434165025</v>
      </c>
      <c r="Y50" s="5" t="n">
        <f aca="false">((PI()*($E$2/2)^2*$E$1)+AD50)/($E$1-M50)</f>
        <v>992.680134959859</v>
      </c>
      <c r="Z50" s="5" t="n">
        <f aca="false">2/3*(O50+R50)</f>
        <v>18.1082151969224</v>
      </c>
      <c r="AA50" s="5" t="n">
        <f aca="false">1/3*(S50+2*G50)</f>
        <v>563.719753328086</v>
      </c>
      <c r="AB50" s="5" t="n">
        <f aca="false">1/3*(T50+2*U50)</f>
        <v>143.427753328086</v>
      </c>
      <c r="AC50" s="5" t="n">
        <f aca="false">V50/2</f>
        <v>95.579629992129</v>
      </c>
      <c r="AD50" s="1" t="n">
        <f aca="false">-J50</f>
        <v>-0</v>
      </c>
      <c r="AH50" s="5" t="n">
        <f aca="false">AA50-I50</f>
        <v>163.719753328086</v>
      </c>
      <c r="AI50" s="1" t="n">
        <f aca="false">(J50/$H$4)*100</f>
        <v>0</v>
      </c>
    </row>
    <row r="51" customFormat="false" ht="14.4" hidden="false" customHeight="false" outlineLevel="0" collapsed="false">
      <c r="A51" s="1" t="n">
        <v>1</v>
      </c>
      <c r="B51" s="0" t="n">
        <v>191.28</v>
      </c>
      <c r="C51" s="0" t="n">
        <v>20.073</v>
      </c>
      <c r="D51" s="1" t="n">
        <v>0</v>
      </c>
      <c r="F51" s="0" t="n">
        <v>13200</v>
      </c>
      <c r="G51" s="2" t="n">
        <v>500</v>
      </c>
      <c r="H51" s="2" t="n">
        <v>0</v>
      </c>
      <c r="I51" s="2" t="n">
        <v>400</v>
      </c>
      <c r="J51" s="2" t="n">
        <f aca="false">D51*1000</f>
        <v>0</v>
      </c>
      <c r="K51" s="5" t="n">
        <f aca="false">B51/1000</f>
        <v>0.19128</v>
      </c>
      <c r="L51" s="5" t="n">
        <f aca="false">C51+I51</f>
        <v>420.073</v>
      </c>
      <c r="M51" s="0" t="n">
        <v>17.101</v>
      </c>
      <c r="N51" s="5" t="n">
        <f aca="false">K51+(Y51*10^-6*G51)</f>
        <v>0.690709337488245</v>
      </c>
      <c r="O51" s="5" t="n">
        <f aca="false">M51/$E$1*100</f>
        <v>21.4836683417085</v>
      </c>
      <c r="P51" s="1" t="n">
        <f aca="false">$E$2*SQRT($E$1/($E$1-M51))</f>
        <v>35.6621138546474</v>
      </c>
      <c r="Q51" s="5" t="n">
        <f aca="false">(((P51+P50)/2)-$E$2)/2</f>
        <v>2.00344020906052</v>
      </c>
      <c r="R51" s="5" t="n">
        <f aca="false">Q51/$E$2*100</f>
        <v>6.34000066158393</v>
      </c>
      <c r="S51" s="5" t="n">
        <f aca="false">G51+(K51/(Y51*10^-6))</f>
        <v>691.498562100892</v>
      </c>
      <c r="T51" s="5" t="n">
        <f aca="false">S51-L51</f>
        <v>271.425562100892</v>
      </c>
      <c r="U51" s="5" t="n">
        <f aca="false">G51-L51</f>
        <v>79.927</v>
      </c>
      <c r="V51" s="5" t="n">
        <f aca="false">T51-U51</f>
        <v>191.498562100892</v>
      </c>
      <c r="W51" s="5" t="n">
        <f aca="false">S51/G51</f>
        <v>1.38299712420178</v>
      </c>
      <c r="X51" s="5" t="n">
        <f aca="false">T51/U51</f>
        <v>3.39591830171146</v>
      </c>
      <c r="Y51" s="5" t="n">
        <f aca="false">((PI()*($E$2/2)^2*$E$1)+AD51)/($E$1-M51)</f>
        <v>998.85867497649</v>
      </c>
      <c r="Z51" s="5" t="n">
        <f aca="false">2/3*(O51+R51)</f>
        <v>18.5491126688616</v>
      </c>
      <c r="AA51" s="5" t="n">
        <f aca="false">1/3*(S51+2*G51)</f>
        <v>563.832854033631</v>
      </c>
      <c r="AB51" s="5" t="n">
        <f aca="false">1/3*(T51+2*U51)</f>
        <v>143.759854033631</v>
      </c>
      <c r="AC51" s="5" t="n">
        <f aca="false">V51/2</f>
        <v>95.749281050446</v>
      </c>
      <c r="AD51" s="1" t="n">
        <f aca="false">-J51</f>
        <v>-0</v>
      </c>
      <c r="AH51" s="5" t="n">
        <f aca="false">AA51-I51</f>
        <v>163.832854033631</v>
      </c>
      <c r="AI51" s="1" t="n">
        <f aca="false">(J51/$H$4)*100</f>
        <v>0</v>
      </c>
    </row>
    <row r="52" customFormat="false" ht="14.4" hidden="false" customHeight="false" outlineLevel="0" collapsed="false">
      <c r="F52" s="1"/>
      <c r="K52" s="5"/>
      <c r="L52" s="5"/>
      <c r="N52" s="5"/>
      <c r="O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H52" s="5"/>
    </row>
    <row r="53" customFormat="false" ht="14.4" hidden="false" customHeight="false" outlineLevel="0" collapsed="false">
      <c r="F53" s="1"/>
      <c r="K53" s="5"/>
      <c r="L53" s="5"/>
      <c r="N53" s="5"/>
      <c r="O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H53" s="5"/>
    </row>
    <row r="54" customFormat="false" ht="14.4" hidden="false" customHeight="false" outlineLevel="0" collapsed="false">
      <c r="F54" s="1"/>
      <c r="K54" s="5"/>
      <c r="L54" s="5"/>
      <c r="N54" s="5"/>
      <c r="O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H54" s="5"/>
    </row>
    <row r="55" customFormat="false" ht="14.4" hidden="false" customHeight="false" outlineLevel="0" collapsed="false">
      <c r="F55" s="1"/>
      <c r="K55" s="5"/>
      <c r="L55" s="5"/>
      <c r="N55" s="5"/>
      <c r="O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H55" s="5"/>
    </row>
    <row r="56" customFormat="false" ht="14.4" hidden="false" customHeight="false" outlineLevel="0" collapsed="false">
      <c r="F56" s="1"/>
      <c r="K56" s="5"/>
      <c r="L56" s="5"/>
      <c r="N56" s="5"/>
      <c r="O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H56" s="5"/>
    </row>
    <row r="57" customFormat="false" ht="14.4" hidden="false" customHeight="false" outlineLevel="0" collapsed="false">
      <c r="F57" s="1"/>
      <c r="K57" s="5"/>
      <c r="L57" s="5"/>
      <c r="N57" s="5"/>
      <c r="O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H57" s="5"/>
    </row>
    <row r="58" customFormat="false" ht="14.4" hidden="false" customHeight="false" outlineLevel="0" collapsed="false">
      <c r="F58" s="1"/>
      <c r="K58" s="5"/>
      <c r="L58" s="5"/>
      <c r="N58" s="5"/>
      <c r="O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H58" s="5"/>
    </row>
    <row r="59" customFormat="false" ht="14.4" hidden="false" customHeight="false" outlineLevel="0" collapsed="false">
      <c r="F59" s="1"/>
      <c r="K59" s="5"/>
      <c r="L59" s="5"/>
      <c r="N59" s="5"/>
      <c r="O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H59" s="5"/>
    </row>
    <row r="60" customFormat="false" ht="14.4" hidden="false" customHeight="false" outlineLevel="0" collapsed="false">
      <c r="F60" s="1"/>
      <c r="K60" s="5"/>
      <c r="L60" s="5"/>
      <c r="N60" s="5"/>
      <c r="O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H60" s="5"/>
    </row>
    <row r="61" customFormat="false" ht="14.4" hidden="false" customHeight="false" outlineLevel="0" collapsed="false">
      <c r="F61" s="1"/>
      <c r="K61" s="5"/>
      <c r="L61" s="5"/>
      <c r="N61" s="5"/>
      <c r="O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H61" s="5"/>
    </row>
    <row r="62" customFormat="false" ht="14.4" hidden="false" customHeight="false" outlineLevel="0" collapsed="false">
      <c r="F62" s="1"/>
      <c r="K62" s="5"/>
      <c r="L62" s="5"/>
      <c r="N62" s="5"/>
      <c r="O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H62" s="5"/>
    </row>
    <row r="63" customFormat="false" ht="14.4" hidden="false" customHeight="false" outlineLevel="0" collapsed="false">
      <c r="F63" s="1"/>
      <c r="K63" s="5"/>
      <c r="L63" s="5"/>
      <c r="N63" s="5"/>
      <c r="O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H63" s="5"/>
    </row>
    <row r="64" customFormat="false" ht="14.4" hidden="false" customHeight="false" outlineLevel="0" collapsed="false">
      <c r="F64" s="1"/>
      <c r="K64" s="5"/>
      <c r="L64" s="5"/>
      <c r="N64" s="5"/>
      <c r="O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H64" s="5"/>
    </row>
    <row r="65" customFormat="false" ht="14.4" hidden="false" customHeight="false" outlineLevel="0" collapsed="false">
      <c r="F65" s="1"/>
      <c r="K65" s="5"/>
      <c r="L65" s="5"/>
      <c r="N65" s="5"/>
      <c r="O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H65" s="5"/>
    </row>
    <row r="66" customFormat="false" ht="14.4" hidden="false" customHeight="false" outlineLevel="0" collapsed="false">
      <c r="F66" s="1"/>
      <c r="K66" s="5"/>
      <c r="L66" s="5"/>
      <c r="N66" s="5"/>
      <c r="O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H66" s="5"/>
    </row>
    <row r="67" customFormat="false" ht="14.4" hidden="false" customHeight="false" outlineLevel="0" collapsed="false">
      <c r="F67" s="1"/>
      <c r="K67" s="5"/>
      <c r="L67" s="5"/>
      <c r="N67" s="5"/>
      <c r="O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H67" s="5"/>
    </row>
    <row r="68" customFormat="false" ht="14.4" hidden="false" customHeight="false" outlineLevel="0" collapsed="false">
      <c r="F68" s="1"/>
      <c r="K68" s="5"/>
      <c r="L68" s="5"/>
      <c r="N68" s="5"/>
      <c r="O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H68" s="5"/>
    </row>
    <row r="69" customFormat="false" ht="14.4" hidden="false" customHeight="false" outlineLevel="0" collapsed="false">
      <c r="F69" s="1"/>
      <c r="K69" s="5"/>
      <c r="L69" s="5"/>
      <c r="N69" s="5"/>
      <c r="O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H69" s="5"/>
    </row>
    <row r="70" customFormat="false" ht="14.4" hidden="false" customHeight="false" outlineLevel="0" collapsed="false">
      <c r="F70" s="1"/>
      <c r="K70" s="5"/>
      <c r="L70" s="5"/>
      <c r="N70" s="5"/>
      <c r="O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H70" s="5"/>
    </row>
    <row r="71" customFormat="false" ht="14.4" hidden="false" customHeight="false" outlineLevel="0" collapsed="false">
      <c r="F71" s="1"/>
      <c r="K71" s="5"/>
      <c r="L71" s="5"/>
      <c r="N71" s="5"/>
      <c r="O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H71" s="5"/>
    </row>
    <row r="72" customFormat="false" ht="14.4" hidden="false" customHeight="false" outlineLevel="0" collapsed="false">
      <c r="F72" s="1"/>
      <c r="K72" s="5"/>
      <c r="L72" s="5"/>
      <c r="N72" s="5"/>
      <c r="O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H72" s="5"/>
    </row>
    <row r="73" customFormat="false" ht="14.4" hidden="false" customHeight="false" outlineLevel="0" collapsed="false">
      <c r="F73" s="1"/>
      <c r="K73" s="5"/>
      <c r="L73" s="5"/>
      <c r="N73" s="5"/>
      <c r="O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H73" s="5"/>
    </row>
    <row r="74" customFormat="false" ht="14.4" hidden="false" customHeight="false" outlineLevel="0" collapsed="false">
      <c r="F74" s="1"/>
      <c r="K74" s="5"/>
      <c r="L74" s="5"/>
      <c r="N74" s="5"/>
      <c r="O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H74" s="5"/>
    </row>
    <row r="75" customFormat="false" ht="14.4" hidden="false" customHeight="false" outlineLevel="0" collapsed="false">
      <c r="F75" s="1"/>
      <c r="K75" s="5"/>
      <c r="L75" s="5"/>
      <c r="N75" s="5"/>
      <c r="O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H75" s="5"/>
    </row>
    <row r="76" customFormat="false" ht="14.4" hidden="false" customHeight="false" outlineLevel="0" collapsed="false">
      <c r="F76" s="1"/>
      <c r="K76" s="5"/>
      <c r="L76" s="5"/>
      <c r="N76" s="5"/>
      <c r="O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H76" s="5"/>
    </row>
    <row r="77" customFormat="false" ht="14.4" hidden="false" customHeight="false" outlineLevel="0" collapsed="false">
      <c r="F77" s="1"/>
      <c r="K77" s="5"/>
      <c r="L77" s="5"/>
      <c r="N77" s="5"/>
      <c r="O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H77" s="5"/>
    </row>
    <row r="78" customFormat="false" ht="14.4" hidden="false" customHeight="false" outlineLevel="0" collapsed="false">
      <c r="F78" s="1"/>
      <c r="K78" s="5"/>
      <c r="L78" s="5"/>
      <c r="N78" s="5"/>
      <c r="O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H78" s="5"/>
    </row>
    <row r="79" customFormat="false" ht="14.4" hidden="false" customHeight="false" outlineLevel="0" collapsed="false">
      <c r="F79" s="1"/>
      <c r="K79" s="5"/>
      <c r="L79" s="5"/>
      <c r="N79" s="5"/>
      <c r="O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H79" s="5"/>
    </row>
    <row r="80" customFormat="false" ht="14.4" hidden="false" customHeight="false" outlineLevel="0" collapsed="false">
      <c r="F80" s="1"/>
      <c r="K80" s="5"/>
      <c r="L80" s="5"/>
      <c r="N80" s="5"/>
      <c r="O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H80" s="5"/>
    </row>
    <row r="81" customFormat="false" ht="14.4" hidden="false" customHeight="false" outlineLevel="0" collapsed="false">
      <c r="F81" s="1"/>
      <c r="K81" s="5"/>
      <c r="L81" s="5"/>
      <c r="N81" s="5"/>
      <c r="O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H81" s="5"/>
    </row>
    <row r="82" customFormat="false" ht="14.4" hidden="false" customHeight="false" outlineLevel="0" collapsed="false">
      <c r="F82" s="1"/>
      <c r="K82" s="5"/>
      <c r="L82" s="5"/>
      <c r="N82" s="5"/>
      <c r="O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H82" s="5"/>
    </row>
    <row r="83" customFormat="false" ht="14.4" hidden="false" customHeight="false" outlineLevel="0" collapsed="false">
      <c r="F83" s="1"/>
      <c r="K83" s="5"/>
      <c r="L83" s="5"/>
      <c r="N83" s="5"/>
      <c r="O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H83" s="5"/>
    </row>
    <row r="84" customFormat="false" ht="14.4" hidden="false" customHeight="false" outlineLevel="0" collapsed="false">
      <c r="F84" s="1"/>
      <c r="K84" s="5"/>
      <c r="L84" s="5"/>
      <c r="N84" s="5"/>
      <c r="O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H84" s="5"/>
    </row>
    <row r="85" customFormat="false" ht="14.4" hidden="false" customHeight="false" outlineLevel="0" collapsed="false">
      <c r="F85" s="1"/>
      <c r="K85" s="5"/>
      <c r="L85" s="5"/>
      <c r="N85" s="5"/>
      <c r="O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H85" s="5"/>
    </row>
    <row r="86" customFormat="false" ht="14.4" hidden="false" customHeight="false" outlineLevel="0" collapsed="false">
      <c r="F86" s="1"/>
      <c r="K86" s="5"/>
      <c r="L86" s="5"/>
      <c r="N86" s="5"/>
      <c r="O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H86" s="5"/>
    </row>
    <row r="87" customFormat="false" ht="14.4" hidden="false" customHeight="false" outlineLevel="0" collapsed="false">
      <c r="F87" s="1"/>
      <c r="K87" s="5"/>
      <c r="L87" s="5"/>
      <c r="N87" s="5"/>
      <c r="O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H87" s="5"/>
    </row>
    <row r="88" customFormat="false" ht="14.4" hidden="false" customHeight="false" outlineLevel="0" collapsed="false">
      <c r="F88" s="1"/>
      <c r="K88" s="5"/>
      <c r="L88" s="5"/>
      <c r="N88" s="5"/>
      <c r="O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H88" s="5"/>
    </row>
    <row r="89" customFormat="false" ht="14.4" hidden="false" customHeight="false" outlineLevel="0" collapsed="false">
      <c r="F89" s="1"/>
      <c r="K89" s="5"/>
      <c r="L89" s="5"/>
      <c r="N89" s="5"/>
      <c r="O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H89" s="5"/>
    </row>
    <row r="90" customFormat="false" ht="14.4" hidden="false" customHeight="false" outlineLevel="0" collapsed="false">
      <c r="F90" s="1"/>
      <c r="K90" s="5"/>
      <c r="L90" s="5"/>
      <c r="N90" s="5"/>
      <c r="O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H90" s="5"/>
    </row>
    <row r="91" customFormat="false" ht="14.4" hidden="false" customHeight="false" outlineLevel="0" collapsed="false">
      <c r="F91" s="1"/>
      <c r="K91" s="5"/>
      <c r="L91" s="5"/>
      <c r="N91" s="5"/>
      <c r="O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H91" s="5"/>
    </row>
    <row r="92" customFormat="false" ht="14.4" hidden="false" customHeight="false" outlineLevel="0" collapsed="false">
      <c r="F92" s="1"/>
      <c r="K92" s="5"/>
      <c r="L92" s="5"/>
      <c r="N92" s="5"/>
      <c r="O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H92" s="5"/>
    </row>
    <row r="93" customFormat="false" ht="14.4" hidden="false" customHeight="false" outlineLevel="0" collapsed="false">
      <c r="F93" s="1"/>
      <c r="K93" s="5"/>
      <c r="L93" s="5"/>
      <c r="N93" s="5"/>
      <c r="O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H93" s="5"/>
    </row>
    <row r="94" customFormat="false" ht="14.4" hidden="false" customHeight="false" outlineLevel="0" collapsed="false">
      <c r="F94" s="1"/>
      <c r="K94" s="5"/>
      <c r="L94" s="5"/>
      <c r="N94" s="5"/>
      <c r="O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H94" s="5"/>
    </row>
    <row r="95" customFormat="false" ht="14.4" hidden="false" customHeight="false" outlineLevel="0" collapsed="false">
      <c r="F95" s="1"/>
      <c r="K95" s="5"/>
      <c r="L95" s="5"/>
      <c r="N95" s="5"/>
      <c r="O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H95" s="5"/>
    </row>
    <row r="96" customFormat="false" ht="14.4" hidden="false" customHeight="false" outlineLevel="0" collapsed="false">
      <c r="F96" s="1"/>
      <c r="K96" s="5"/>
      <c r="L96" s="5"/>
      <c r="N96" s="5"/>
      <c r="O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H96" s="5"/>
    </row>
    <row r="97" customFormat="false" ht="14.4" hidden="false" customHeight="false" outlineLevel="0" collapsed="false">
      <c r="F97" s="1"/>
      <c r="K97" s="5"/>
      <c r="L97" s="5"/>
      <c r="N97" s="5"/>
      <c r="O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H97" s="5"/>
    </row>
    <row r="98" customFormat="false" ht="14.4" hidden="false" customHeight="false" outlineLevel="0" collapsed="false">
      <c r="F98" s="1"/>
      <c r="K98" s="5"/>
      <c r="L98" s="5"/>
      <c r="N98" s="5"/>
      <c r="O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H98" s="5"/>
    </row>
    <row r="99" customFormat="false" ht="14.4" hidden="false" customHeight="false" outlineLevel="0" collapsed="false">
      <c r="F99" s="1"/>
      <c r="K99" s="5"/>
      <c r="L99" s="5"/>
      <c r="N99" s="5"/>
      <c r="O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H99" s="5"/>
    </row>
    <row r="100" customFormat="false" ht="14.4" hidden="false" customHeight="false" outlineLevel="0" collapsed="false">
      <c r="F100" s="1"/>
      <c r="K100" s="5"/>
      <c r="L100" s="5"/>
      <c r="N100" s="5"/>
      <c r="O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H100" s="5"/>
    </row>
    <row r="101" customFormat="false" ht="14.4" hidden="false" customHeight="false" outlineLevel="0" collapsed="false">
      <c r="F101" s="1"/>
      <c r="K101" s="5"/>
      <c r="L101" s="5"/>
      <c r="N101" s="5"/>
      <c r="O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H101" s="5"/>
    </row>
    <row r="102" customFormat="false" ht="14.4" hidden="false" customHeight="false" outlineLevel="0" collapsed="false">
      <c r="F102" s="1"/>
      <c r="K102" s="5"/>
      <c r="L102" s="5"/>
      <c r="N102" s="5"/>
      <c r="O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H102" s="5"/>
    </row>
    <row r="103" customFormat="false" ht="14.4" hidden="false" customHeight="false" outlineLevel="0" collapsed="false">
      <c r="F103" s="1"/>
      <c r="K103" s="5"/>
      <c r="L103" s="5"/>
      <c r="N103" s="5"/>
      <c r="O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H103" s="5"/>
    </row>
    <row r="104" customFormat="false" ht="14.4" hidden="false" customHeight="false" outlineLevel="0" collapsed="false">
      <c r="F104" s="1"/>
      <c r="K104" s="5"/>
      <c r="L104" s="5"/>
      <c r="N104" s="5"/>
      <c r="O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H104" s="5"/>
    </row>
    <row r="105" customFormat="false" ht="14.4" hidden="false" customHeight="false" outlineLevel="0" collapsed="false">
      <c r="F105" s="1"/>
      <c r="K105" s="5"/>
      <c r="L105" s="5"/>
      <c r="N105" s="5"/>
      <c r="O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H105" s="5"/>
    </row>
    <row r="106" customFormat="false" ht="14.4" hidden="false" customHeight="false" outlineLevel="0" collapsed="false">
      <c r="F106" s="1"/>
      <c r="K106" s="5"/>
      <c r="L106" s="5"/>
      <c r="N106" s="5"/>
      <c r="O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H106" s="5"/>
    </row>
    <row r="107" customFormat="false" ht="14.4" hidden="false" customHeight="false" outlineLevel="0" collapsed="false">
      <c r="F107" s="1"/>
      <c r="K107" s="5"/>
      <c r="L107" s="5"/>
      <c r="N107" s="5"/>
      <c r="O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H107" s="5"/>
    </row>
    <row r="108" customFormat="false" ht="14.4" hidden="false" customHeight="false" outlineLevel="0" collapsed="false">
      <c r="F108" s="1"/>
      <c r="K108" s="5"/>
      <c r="L108" s="5"/>
      <c r="N108" s="5"/>
      <c r="O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H108" s="5"/>
    </row>
    <row r="109" customFormat="false" ht="14.4" hidden="false" customHeight="false" outlineLevel="0" collapsed="false">
      <c r="F109" s="1"/>
      <c r="K109" s="5"/>
      <c r="L109" s="5"/>
      <c r="N109" s="5"/>
      <c r="O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H109" s="5"/>
    </row>
    <row r="110" customFormat="false" ht="14.4" hidden="false" customHeight="false" outlineLevel="0" collapsed="false">
      <c r="F110" s="1"/>
      <c r="K110" s="5"/>
      <c r="L110" s="5"/>
      <c r="N110" s="5"/>
      <c r="O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H110" s="5"/>
    </row>
    <row r="111" customFormat="false" ht="14.4" hidden="false" customHeight="false" outlineLevel="0" collapsed="false">
      <c r="F111" s="1"/>
      <c r="K111" s="5"/>
      <c r="L111" s="5"/>
      <c r="N111" s="5"/>
      <c r="O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H111" s="5"/>
    </row>
    <row r="112" customFormat="false" ht="14.4" hidden="false" customHeight="false" outlineLevel="0" collapsed="false">
      <c r="F112" s="1"/>
      <c r="K112" s="5"/>
      <c r="L112" s="5"/>
      <c r="N112" s="5"/>
      <c r="O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H112" s="5"/>
    </row>
    <row r="113" customFormat="false" ht="14.4" hidden="false" customHeight="false" outlineLevel="0" collapsed="false">
      <c r="F113" s="1"/>
      <c r="K113" s="5"/>
      <c r="L113" s="5"/>
      <c r="N113" s="5"/>
      <c r="O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H113" s="5"/>
    </row>
    <row r="114" customFormat="false" ht="14.4" hidden="false" customHeight="false" outlineLevel="0" collapsed="false">
      <c r="F114" s="1"/>
      <c r="K114" s="5"/>
      <c r="L114" s="5"/>
      <c r="N114" s="5"/>
      <c r="O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H114" s="5"/>
    </row>
    <row r="115" customFormat="false" ht="14.4" hidden="false" customHeight="false" outlineLevel="0" collapsed="false">
      <c r="F115" s="1"/>
      <c r="K115" s="5"/>
      <c r="L115" s="5"/>
      <c r="N115" s="5"/>
      <c r="O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H115" s="5"/>
    </row>
    <row r="116" customFormat="false" ht="14.4" hidden="false" customHeight="false" outlineLevel="0" collapsed="false">
      <c r="F116" s="1"/>
      <c r="K116" s="5"/>
      <c r="L116" s="5"/>
      <c r="N116" s="5"/>
      <c r="O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H116" s="5"/>
    </row>
    <row r="117" customFormat="false" ht="14.4" hidden="false" customHeight="false" outlineLevel="0" collapsed="false">
      <c r="F117" s="1"/>
      <c r="K117" s="5"/>
      <c r="L117" s="5"/>
      <c r="N117" s="5"/>
      <c r="O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H117" s="5"/>
    </row>
    <row r="118" customFormat="false" ht="14.4" hidden="false" customHeight="false" outlineLevel="0" collapsed="false">
      <c r="F118" s="1"/>
      <c r="K118" s="5"/>
      <c r="L118" s="5"/>
      <c r="N118" s="5"/>
      <c r="O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H118" s="5"/>
    </row>
    <row r="119" customFormat="false" ht="14.4" hidden="false" customHeight="false" outlineLevel="0" collapsed="false">
      <c r="F119" s="1"/>
      <c r="K119" s="5"/>
      <c r="L119" s="5"/>
      <c r="N119" s="5"/>
      <c r="O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H119" s="5"/>
    </row>
    <row r="120" customFormat="false" ht="14.4" hidden="false" customHeight="false" outlineLevel="0" collapsed="false">
      <c r="F120" s="1"/>
      <c r="K120" s="5"/>
      <c r="L120" s="5"/>
      <c r="N120" s="5"/>
      <c r="O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H120" s="5"/>
    </row>
    <row r="121" customFormat="false" ht="14.4" hidden="false" customHeight="false" outlineLevel="0" collapsed="false">
      <c r="F121" s="1"/>
      <c r="K121" s="5"/>
      <c r="L121" s="5"/>
      <c r="N121" s="5"/>
      <c r="O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H121" s="5"/>
    </row>
    <row r="122" customFormat="false" ht="14.4" hidden="false" customHeight="false" outlineLevel="0" collapsed="false">
      <c r="F122" s="1"/>
      <c r="K122" s="5"/>
      <c r="L122" s="5"/>
      <c r="N122" s="5"/>
      <c r="O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H122" s="5"/>
    </row>
    <row r="123" customFormat="false" ht="14.4" hidden="false" customHeight="false" outlineLevel="0" collapsed="false">
      <c r="F123" s="1"/>
      <c r="K123" s="5"/>
      <c r="L123" s="5"/>
      <c r="N123" s="5"/>
      <c r="O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H123" s="5"/>
    </row>
    <row r="124" customFormat="false" ht="14.4" hidden="false" customHeight="false" outlineLevel="0" collapsed="false">
      <c r="F124" s="1"/>
      <c r="K124" s="5"/>
      <c r="L124" s="5"/>
      <c r="N124" s="5"/>
      <c r="O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H124" s="5"/>
    </row>
    <row r="125" customFormat="false" ht="14.4" hidden="false" customHeight="false" outlineLevel="0" collapsed="false">
      <c r="F125" s="1"/>
      <c r="K125" s="5"/>
      <c r="L125" s="5"/>
      <c r="N125" s="5"/>
      <c r="O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H125" s="5"/>
    </row>
    <row r="126" customFormat="false" ht="14.4" hidden="false" customHeight="false" outlineLevel="0" collapsed="false">
      <c r="F126" s="1"/>
      <c r="K126" s="5"/>
      <c r="L126" s="5"/>
      <c r="N126" s="5"/>
      <c r="O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H126" s="5"/>
    </row>
    <row r="127" customFormat="false" ht="14.4" hidden="false" customHeight="false" outlineLevel="0" collapsed="false">
      <c r="F127" s="1"/>
      <c r="K127" s="5"/>
      <c r="L127" s="5"/>
      <c r="N127" s="5"/>
      <c r="O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H127" s="5"/>
    </row>
    <row r="128" customFormat="false" ht="14.4" hidden="false" customHeight="false" outlineLevel="0" collapsed="false">
      <c r="F128" s="1"/>
      <c r="K128" s="5"/>
      <c r="L128" s="5"/>
      <c r="N128" s="5"/>
      <c r="O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H128" s="5"/>
    </row>
    <row r="129" customFormat="false" ht="14.4" hidden="false" customHeight="false" outlineLevel="0" collapsed="false">
      <c r="F129" s="1"/>
      <c r="K129" s="5"/>
      <c r="L129" s="5"/>
      <c r="N129" s="5"/>
      <c r="O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H129" s="5"/>
    </row>
    <row r="130" customFormat="false" ht="14.4" hidden="false" customHeight="false" outlineLevel="0" collapsed="false">
      <c r="F130" s="1"/>
      <c r="K130" s="5"/>
      <c r="L130" s="5"/>
      <c r="N130" s="5"/>
      <c r="O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H130" s="5"/>
    </row>
    <row r="131" customFormat="false" ht="14.4" hidden="false" customHeight="false" outlineLevel="0" collapsed="false">
      <c r="F131" s="1"/>
      <c r="K131" s="5"/>
      <c r="L131" s="5"/>
      <c r="N131" s="5"/>
      <c r="O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H131" s="5"/>
    </row>
    <row r="132" customFormat="false" ht="14.4" hidden="false" customHeight="false" outlineLevel="0" collapsed="false">
      <c r="F132" s="1"/>
      <c r="K132" s="5"/>
      <c r="L132" s="5"/>
      <c r="N132" s="5"/>
      <c r="O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H132" s="5"/>
    </row>
    <row r="133" customFormat="false" ht="14.4" hidden="false" customHeight="false" outlineLevel="0" collapsed="false">
      <c r="F133" s="1"/>
      <c r="K133" s="5"/>
      <c r="L133" s="5"/>
      <c r="N133" s="5"/>
      <c r="O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H133" s="5"/>
    </row>
    <row r="134" customFormat="false" ht="14.4" hidden="false" customHeight="false" outlineLevel="0" collapsed="false">
      <c r="F134" s="1"/>
      <c r="K134" s="5"/>
      <c r="L134" s="5"/>
      <c r="N134" s="5"/>
      <c r="O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H134" s="5"/>
    </row>
    <row r="135" customFormat="false" ht="14.4" hidden="false" customHeight="false" outlineLevel="0" collapsed="false">
      <c r="F135" s="1"/>
      <c r="K135" s="5"/>
      <c r="L135" s="5"/>
      <c r="N135" s="5"/>
      <c r="O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H135" s="5"/>
    </row>
    <row r="136" customFormat="false" ht="14.4" hidden="false" customHeight="false" outlineLevel="0" collapsed="false">
      <c r="F136" s="1"/>
      <c r="K136" s="5"/>
      <c r="L136" s="5"/>
      <c r="N136" s="5"/>
      <c r="O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H136" s="5"/>
    </row>
    <row r="137" customFormat="false" ht="14.4" hidden="false" customHeight="false" outlineLevel="0" collapsed="false">
      <c r="F137" s="1"/>
      <c r="K137" s="5"/>
      <c r="L137" s="5"/>
      <c r="N137" s="5"/>
      <c r="O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H137" s="5"/>
    </row>
    <row r="138" customFormat="false" ht="14.4" hidden="false" customHeight="false" outlineLevel="0" collapsed="false">
      <c r="F138" s="1"/>
      <c r="K138" s="5"/>
      <c r="L138" s="5"/>
      <c r="N138" s="5"/>
      <c r="O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H138" s="5"/>
    </row>
    <row r="139" customFormat="false" ht="14.4" hidden="false" customHeight="false" outlineLevel="0" collapsed="false">
      <c r="F139" s="1"/>
      <c r="K139" s="5"/>
      <c r="L139" s="5"/>
      <c r="N139" s="5"/>
      <c r="O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H139" s="5"/>
    </row>
    <row r="140" customFormat="false" ht="14.4" hidden="false" customHeight="false" outlineLevel="0" collapsed="false">
      <c r="F140" s="1"/>
      <c r="K140" s="5"/>
      <c r="L140" s="5"/>
      <c r="N140" s="5"/>
      <c r="O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H140" s="5"/>
    </row>
    <row r="141" customFormat="false" ht="14.4" hidden="false" customHeight="false" outlineLevel="0" collapsed="false">
      <c r="F141" s="1"/>
      <c r="K141" s="5"/>
      <c r="L141" s="5"/>
      <c r="N141" s="5"/>
      <c r="O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H141" s="5"/>
    </row>
    <row r="142" customFormat="false" ht="14.4" hidden="false" customHeight="false" outlineLevel="0" collapsed="false">
      <c r="F142" s="1"/>
      <c r="K142" s="5"/>
      <c r="L142" s="5"/>
      <c r="N142" s="5"/>
      <c r="O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H142" s="5"/>
    </row>
    <row r="143" customFormat="false" ht="14.4" hidden="false" customHeight="false" outlineLevel="0" collapsed="false">
      <c r="F143" s="1"/>
      <c r="K143" s="5"/>
      <c r="L143" s="5"/>
      <c r="N143" s="5"/>
      <c r="O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H143" s="5"/>
    </row>
    <row r="144" customFormat="false" ht="14.4" hidden="false" customHeight="false" outlineLevel="0" collapsed="false">
      <c r="F144" s="1"/>
      <c r="K144" s="5"/>
      <c r="L144" s="5"/>
      <c r="N144" s="5"/>
      <c r="O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H144" s="5"/>
    </row>
    <row r="145" customFormat="false" ht="14.4" hidden="false" customHeight="false" outlineLevel="0" collapsed="false">
      <c r="F145" s="1"/>
      <c r="K145" s="5"/>
      <c r="L145" s="5"/>
      <c r="N145" s="5"/>
      <c r="O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H145" s="5"/>
    </row>
    <row r="146" customFormat="false" ht="14.4" hidden="false" customHeight="false" outlineLevel="0" collapsed="false">
      <c r="F146" s="1"/>
      <c r="K146" s="5"/>
      <c r="L146" s="5"/>
      <c r="N146" s="5"/>
      <c r="O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H146" s="5"/>
    </row>
    <row r="147" customFormat="false" ht="14.4" hidden="false" customHeight="false" outlineLevel="0" collapsed="false">
      <c r="F147" s="1"/>
      <c r="K147" s="5"/>
      <c r="L147" s="5"/>
      <c r="N147" s="5"/>
      <c r="O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H147" s="5"/>
    </row>
    <row r="148" customFormat="false" ht="14.4" hidden="false" customHeight="false" outlineLevel="0" collapsed="false">
      <c r="F148" s="1"/>
      <c r="K148" s="5"/>
      <c r="L148" s="5"/>
      <c r="N148" s="5"/>
      <c r="O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H148" s="5"/>
    </row>
    <row r="149" customFormat="false" ht="14.4" hidden="false" customHeight="false" outlineLevel="0" collapsed="false">
      <c r="F149" s="1"/>
      <c r="K149" s="5"/>
      <c r="L149" s="5"/>
      <c r="N149" s="5"/>
      <c r="O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H149" s="5"/>
    </row>
    <row r="150" customFormat="false" ht="14.4" hidden="false" customHeight="false" outlineLevel="0" collapsed="false">
      <c r="F150" s="1"/>
      <c r="K150" s="5"/>
      <c r="L150" s="5"/>
      <c r="N150" s="5"/>
      <c r="O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H150" s="5"/>
    </row>
    <row r="151" customFormat="false" ht="14.4" hidden="false" customHeight="false" outlineLevel="0" collapsed="false">
      <c r="F151" s="1"/>
      <c r="K151" s="5"/>
      <c r="L151" s="5"/>
      <c r="N151" s="5"/>
      <c r="O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H151" s="5"/>
    </row>
    <row r="152" customFormat="false" ht="14.4" hidden="false" customHeight="false" outlineLevel="0" collapsed="false">
      <c r="F152" s="1"/>
      <c r="K152" s="5"/>
      <c r="L152" s="5"/>
      <c r="N152" s="5"/>
      <c r="O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H152" s="5"/>
    </row>
    <row r="153" customFormat="false" ht="14.4" hidden="false" customHeight="false" outlineLevel="0" collapsed="false">
      <c r="F153" s="1"/>
      <c r="K153" s="5"/>
      <c r="L153" s="5"/>
      <c r="N153" s="5"/>
      <c r="O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H153" s="5"/>
    </row>
    <row r="154" customFormat="false" ht="14.4" hidden="false" customHeight="false" outlineLevel="0" collapsed="false">
      <c r="F154" s="1"/>
      <c r="K154" s="5"/>
      <c r="L154" s="5"/>
      <c r="N154" s="5"/>
      <c r="O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H154" s="5"/>
    </row>
    <row r="155" customFormat="false" ht="14.4" hidden="false" customHeight="false" outlineLevel="0" collapsed="false">
      <c r="F155" s="1"/>
      <c r="K155" s="5"/>
      <c r="L155" s="5"/>
      <c r="N155" s="5"/>
      <c r="O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H155" s="5"/>
    </row>
    <row r="156" customFormat="false" ht="14.4" hidden="false" customHeight="false" outlineLevel="0" collapsed="false">
      <c r="F156" s="1"/>
      <c r="K156" s="5"/>
      <c r="L156" s="5"/>
      <c r="N156" s="5"/>
      <c r="O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H156" s="5"/>
    </row>
    <row r="157" customFormat="false" ht="14.4" hidden="false" customHeight="false" outlineLevel="0" collapsed="false">
      <c r="F157" s="1"/>
      <c r="K157" s="5"/>
      <c r="L157" s="5"/>
      <c r="N157" s="5"/>
      <c r="O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H157" s="5"/>
    </row>
    <row r="158" customFormat="false" ht="14.4" hidden="false" customHeight="false" outlineLevel="0" collapsed="false">
      <c r="F158" s="1"/>
      <c r="K158" s="5"/>
      <c r="L158" s="5"/>
      <c r="N158" s="5"/>
      <c r="O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H158" s="5"/>
    </row>
    <row r="159" customFormat="false" ht="14.4" hidden="false" customHeight="false" outlineLevel="0" collapsed="false">
      <c r="F159" s="1"/>
      <c r="K159" s="5"/>
      <c r="L159" s="5"/>
      <c r="N159" s="5"/>
      <c r="O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H159" s="5"/>
    </row>
    <row r="160" customFormat="false" ht="14.4" hidden="false" customHeight="false" outlineLevel="0" collapsed="false">
      <c r="F160" s="1"/>
      <c r="K160" s="5"/>
      <c r="L160" s="5"/>
      <c r="N160" s="5"/>
      <c r="O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H160" s="5"/>
    </row>
    <row r="161" customFormat="false" ht="14.4" hidden="false" customHeight="false" outlineLevel="0" collapsed="false">
      <c r="F161" s="1"/>
      <c r="K161" s="5"/>
      <c r="L161" s="5"/>
      <c r="N161" s="5"/>
      <c r="O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H161" s="5"/>
    </row>
    <row r="162" customFormat="false" ht="14.4" hidden="false" customHeight="false" outlineLevel="0" collapsed="false">
      <c r="F162" s="1"/>
      <c r="K162" s="5"/>
      <c r="L162" s="5"/>
      <c r="N162" s="5"/>
      <c r="O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H162" s="5"/>
    </row>
    <row r="163" customFormat="false" ht="14.4" hidden="false" customHeight="false" outlineLevel="0" collapsed="false">
      <c r="F163" s="1"/>
      <c r="K163" s="5"/>
      <c r="L163" s="5"/>
      <c r="N163" s="5"/>
      <c r="O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H163" s="5"/>
    </row>
    <row r="164" customFormat="false" ht="14.4" hidden="false" customHeight="false" outlineLevel="0" collapsed="false">
      <c r="F164" s="1"/>
      <c r="K164" s="5"/>
      <c r="L164" s="5"/>
      <c r="N164" s="5"/>
      <c r="O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H164" s="5"/>
    </row>
    <row r="165" customFormat="false" ht="14.4" hidden="false" customHeight="false" outlineLevel="0" collapsed="false">
      <c r="F165" s="1"/>
      <c r="K165" s="5"/>
      <c r="L165" s="5"/>
      <c r="N165" s="5"/>
      <c r="O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H165" s="5"/>
    </row>
    <row r="166" customFormat="false" ht="14.4" hidden="false" customHeight="false" outlineLevel="0" collapsed="false">
      <c r="F166" s="1"/>
      <c r="K166" s="5"/>
      <c r="L166" s="5"/>
      <c r="N166" s="5"/>
      <c r="O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H166" s="5"/>
    </row>
    <row r="167" customFormat="false" ht="14.4" hidden="false" customHeight="false" outlineLevel="0" collapsed="false">
      <c r="F167" s="1"/>
      <c r="K167" s="5"/>
      <c r="L167" s="5"/>
      <c r="N167" s="5"/>
      <c r="O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H167" s="5"/>
    </row>
    <row r="168" customFormat="false" ht="14.4" hidden="false" customHeight="false" outlineLevel="0" collapsed="false">
      <c r="F168" s="1"/>
      <c r="K168" s="5"/>
      <c r="L168" s="5"/>
      <c r="N168" s="5"/>
      <c r="O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H168" s="5"/>
    </row>
    <row r="169" customFormat="false" ht="14.4" hidden="false" customHeight="false" outlineLevel="0" collapsed="false">
      <c r="F169" s="1"/>
      <c r="K169" s="5"/>
      <c r="L169" s="5"/>
      <c r="N169" s="5"/>
      <c r="O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H169" s="5"/>
    </row>
    <row r="170" customFormat="false" ht="14.4" hidden="false" customHeight="false" outlineLevel="0" collapsed="false">
      <c r="F170" s="1"/>
      <c r="K170" s="5"/>
      <c r="L170" s="5"/>
      <c r="N170" s="5"/>
      <c r="O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H170" s="5"/>
    </row>
    <row r="171" customFormat="false" ht="14.4" hidden="false" customHeight="false" outlineLevel="0" collapsed="false">
      <c r="F171" s="1"/>
      <c r="K171" s="5"/>
      <c r="L171" s="5"/>
      <c r="N171" s="5"/>
      <c r="O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H171" s="5"/>
    </row>
    <row r="172" customFormat="false" ht="14.4" hidden="false" customHeight="false" outlineLevel="0" collapsed="false">
      <c r="F172" s="1"/>
      <c r="K172" s="5"/>
      <c r="L172" s="5"/>
      <c r="N172" s="5"/>
      <c r="O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H172" s="5"/>
    </row>
    <row r="173" customFormat="false" ht="14.4" hidden="false" customHeight="false" outlineLevel="0" collapsed="false">
      <c r="F173" s="1"/>
      <c r="K173" s="5"/>
      <c r="L173" s="5"/>
      <c r="N173" s="5"/>
      <c r="O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H173" s="5"/>
    </row>
    <row r="174" customFormat="false" ht="14.4" hidden="false" customHeight="false" outlineLevel="0" collapsed="false">
      <c r="F174" s="1"/>
      <c r="K174" s="5"/>
      <c r="L174" s="5"/>
      <c r="N174" s="5"/>
      <c r="O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H174" s="5"/>
    </row>
    <row r="175" customFormat="false" ht="14.4" hidden="false" customHeight="false" outlineLevel="0" collapsed="false">
      <c r="F175" s="1"/>
      <c r="K175" s="5"/>
      <c r="L175" s="5"/>
      <c r="N175" s="5"/>
      <c r="O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H175" s="5"/>
    </row>
    <row r="176" customFormat="false" ht="14.4" hidden="false" customHeight="false" outlineLevel="0" collapsed="false">
      <c r="F176" s="1"/>
      <c r="K176" s="5"/>
      <c r="L176" s="5"/>
      <c r="N176" s="5"/>
      <c r="O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H176" s="5"/>
    </row>
    <row r="177" customFormat="false" ht="14.4" hidden="false" customHeight="false" outlineLevel="0" collapsed="false">
      <c r="F177" s="1"/>
      <c r="K177" s="5"/>
      <c r="L177" s="5"/>
      <c r="N177" s="5"/>
      <c r="O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H177" s="5"/>
    </row>
    <row r="178" customFormat="false" ht="14.4" hidden="false" customHeight="false" outlineLevel="0" collapsed="false">
      <c r="F178" s="1"/>
      <c r="K178" s="5"/>
      <c r="L178" s="5"/>
      <c r="N178" s="5"/>
      <c r="O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H178" s="5"/>
    </row>
    <row r="179" customFormat="false" ht="14.4" hidden="false" customHeight="false" outlineLevel="0" collapsed="false">
      <c r="F179" s="1"/>
      <c r="K179" s="5"/>
      <c r="L179" s="5"/>
      <c r="N179" s="5"/>
      <c r="O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H179" s="5"/>
    </row>
    <row r="180" customFormat="false" ht="14.4" hidden="false" customHeight="false" outlineLevel="0" collapsed="false">
      <c r="F180" s="1"/>
      <c r="K180" s="5"/>
      <c r="L180" s="5"/>
      <c r="N180" s="5"/>
      <c r="O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H180" s="5"/>
    </row>
    <row r="181" customFormat="false" ht="14.4" hidden="false" customHeight="false" outlineLevel="0" collapsed="false">
      <c r="F181" s="1"/>
      <c r="K181" s="5"/>
      <c r="L181" s="5"/>
      <c r="N181" s="5"/>
      <c r="O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H181" s="5"/>
    </row>
    <row r="182" customFormat="false" ht="14.4" hidden="false" customHeight="false" outlineLevel="0" collapsed="false">
      <c r="F182" s="1"/>
      <c r="K182" s="5"/>
      <c r="L182" s="5"/>
      <c r="N182" s="5"/>
      <c r="O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H182" s="5"/>
    </row>
    <row r="183" customFormat="false" ht="14.4" hidden="false" customHeight="false" outlineLevel="0" collapsed="false">
      <c r="F183" s="1"/>
      <c r="K183" s="5"/>
      <c r="L183" s="5"/>
      <c r="N183" s="5"/>
      <c r="O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H183" s="5"/>
    </row>
    <row r="184" customFormat="false" ht="14.4" hidden="false" customHeight="false" outlineLevel="0" collapsed="false">
      <c r="F184" s="1"/>
      <c r="K184" s="5"/>
      <c r="L184" s="5"/>
      <c r="N184" s="5"/>
      <c r="O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H184" s="5"/>
    </row>
    <row r="185" customFormat="false" ht="14.4" hidden="false" customHeight="false" outlineLevel="0" collapsed="false">
      <c r="F185" s="1"/>
      <c r="K185" s="5"/>
      <c r="L185" s="5"/>
      <c r="N185" s="5"/>
      <c r="O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H185" s="5"/>
    </row>
    <row r="186" customFormat="false" ht="14.4" hidden="false" customHeight="false" outlineLevel="0" collapsed="false">
      <c r="F186" s="1"/>
      <c r="K186" s="5"/>
      <c r="L186" s="5"/>
      <c r="N186" s="5"/>
      <c r="O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H186" s="5"/>
    </row>
    <row r="187" customFormat="false" ht="14.4" hidden="false" customHeight="false" outlineLevel="0" collapsed="false">
      <c r="F187" s="1"/>
      <c r="K187" s="5"/>
      <c r="L187" s="5"/>
      <c r="N187" s="5"/>
      <c r="O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H187" s="5"/>
    </row>
    <row r="188" customFormat="false" ht="14.4" hidden="false" customHeight="false" outlineLevel="0" collapsed="false">
      <c r="F188" s="1"/>
      <c r="K188" s="5"/>
      <c r="L188" s="5"/>
      <c r="N188" s="5"/>
      <c r="O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H188" s="5"/>
    </row>
    <row r="189" customFormat="false" ht="14.4" hidden="false" customHeight="false" outlineLevel="0" collapsed="false">
      <c r="F189" s="1"/>
      <c r="K189" s="5"/>
      <c r="L189" s="5"/>
      <c r="N189" s="5"/>
      <c r="O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H189" s="5"/>
    </row>
    <row r="190" customFormat="false" ht="14.4" hidden="false" customHeight="false" outlineLevel="0" collapsed="false">
      <c r="F190" s="1"/>
      <c r="K190" s="5"/>
      <c r="L190" s="5"/>
      <c r="N190" s="5"/>
      <c r="O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H190" s="5"/>
    </row>
    <row r="191" customFormat="false" ht="14.4" hidden="false" customHeight="false" outlineLevel="0" collapsed="false">
      <c r="F191" s="1"/>
      <c r="K191" s="5"/>
      <c r="L191" s="5"/>
      <c r="N191" s="5"/>
      <c r="O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H191" s="5"/>
    </row>
    <row r="192" customFormat="false" ht="14.4" hidden="false" customHeight="false" outlineLevel="0" collapsed="false">
      <c r="F192" s="1"/>
      <c r="K192" s="5"/>
      <c r="L192" s="5"/>
      <c r="N192" s="5"/>
      <c r="O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H192" s="5"/>
    </row>
    <row r="193" customFormat="false" ht="14.4" hidden="false" customHeight="false" outlineLevel="0" collapsed="false">
      <c r="F193" s="1"/>
      <c r="K193" s="5"/>
      <c r="L193" s="5"/>
      <c r="N193" s="5"/>
      <c r="O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H193" s="5"/>
    </row>
    <row r="194" customFormat="false" ht="14.4" hidden="false" customHeight="false" outlineLevel="0" collapsed="false">
      <c r="F194" s="1"/>
      <c r="K194" s="5"/>
      <c r="L194" s="5"/>
      <c r="N194" s="5"/>
      <c r="O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H194" s="5"/>
    </row>
    <row r="195" customFormat="false" ht="14.4" hidden="false" customHeight="false" outlineLevel="0" collapsed="false">
      <c r="F195" s="1"/>
      <c r="K195" s="5"/>
      <c r="L195" s="5"/>
      <c r="N195" s="5"/>
      <c r="O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H195" s="5"/>
    </row>
    <row r="196" customFormat="false" ht="14.4" hidden="false" customHeight="false" outlineLevel="0" collapsed="false">
      <c r="F196" s="1"/>
      <c r="K196" s="5"/>
      <c r="L196" s="5"/>
      <c r="N196" s="5"/>
      <c r="O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H196" s="5"/>
    </row>
    <row r="197" customFormat="false" ht="14.4" hidden="false" customHeight="false" outlineLevel="0" collapsed="false">
      <c r="F197" s="1"/>
      <c r="K197" s="5"/>
      <c r="L197" s="5"/>
      <c r="N197" s="5"/>
      <c r="O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H197" s="5"/>
    </row>
    <row r="198" customFormat="false" ht="14.4" hidden="false" customHeight="false" outlineLevel="0" collapsed="false">
      <c r="F198" s="1"/>
      <c r="K198" s="5"/>
      <c r="L198" s="5"/>
      <c r="N198" s="5"/>
      <c r="O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H198" s="5"/>
    </row>
    <row r="199" customFormat="false" ht="14.4" hidden="false" customHeight="false" outlineLevel="0" collapsed="false">
      <c r="F199" s="1"/>
      <c r="K199" s="5"/>
      <c r="L199" s="5"/>
      <c r="N199" s="5"/>
      <c r="O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H199" s="5"/>
    </row>
    <row r="200" customFormat="false" ht="14.4" hidden="false" customHeight="false" outlineLevel="0" collapsed="false">
      <c r="F200" s="1"/>
      <c r="K200" s="5"/>
      <c r="L200" s="5"/>
      <c r="N200" s="5"/>
      <c r="O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H200" s="5"/>
    </row>
    <row r="201" customFormat="false" ht="14.4" hidden="false" customHeight="false" outlineLevel="0" collapsed="false">
      <c r="F201" s="1"/>
      <c r="K201" s="5"/>
      <c r="L201" s="5"/>
      <c r="N201" s="5"/>
      <c r="O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H201" s="5"/>
    </row>
    <row r="202" customFormat="false" ht="14.4" hidden="false" customHeight="false" outlineLevel="0" collapsed="false">
      <c r="F202" s="1"/>
      <c r="K202" s="5"/>
      <c r="L202" s="5"/>
      <c r="N202" s="5"/>
      <c r="O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H202" s="5"/>
    </row>
    <row r="203" customFormat="false" ht="14.4" hidden="false" customHeight="false" outlineLevel="0" collapsed="false">
      <c r="F203" s="1"/>
      <c r="K203" s="5"/>
      <c r="L203" s="5"/>
      <c r="N203" s="5"/>
      <c r="O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H203" s="5"/>
    </row>
    <row r="204" customFormat="false" ht="14.4" hidden="false" customHeight="false" outlineLevel="0" collapsed="false">
      <c r="F204" s="1"/>
      <c r="K204" s="5"/>
      <c r="L204" s="5"/>
      <c r="N204" s="5"/>
      <c r="O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H204" s="5"/>
    </row>
    <row r="205" customFormat="false" ht="14.4" hidden="false" customHeight="false" outlineLevel="0" collapsed="false">
      <c r="F205" s="1"/>
      <c r="K205" s="5"/>
      <c r="L205" s="5"/>
      <c r="N205" s="5"/>
      <c r="O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H205" s="5"/>
    </row>
    <row r="206" customFormat="false" ht="14.4" hidden="false" customHeight="false" outlineLevel="0" collapsed="false">
      <c r="F206" s="1"/>
      <c r="K206" s="5"/>
      <c r="L206" s="5"/>
      <c r="N206" s="5"/>
      <c r="O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H206" s="5"/>
    </row>
    <row r="207" customFormat="false" ht="14.4" hidden="false" customHeight="false" outlineLevel="0" collapsed="false">
      <c r="F207" s="1"/>
      <c r="K207" s="5"/>
      <c r="L207" s="5"/>
      <c r="N207" s="5"/>
      <c r="O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H207" s="5"/>
    </row>
    <row r="208" customFormat="false" ht="14.4" hidden="false" customHeight="false" outlineLevel="0" collapsed="false">
      <c r="F208" s="1"/>
      <c r="K208" s="5"/>
      <c r="L208" s="5"/>
      <c r="N208" s="5"/>
      <c r="O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H208" s="5"/>
    </row>
    <row r="209" customFormat="false" ht="14.4" hidden="false" customHeight="false" outlineLevel="0" collapsed="false">
      <c r="F209" s="1"/>
      <c r="K209" s="5"/>
      <c r="L209" s="5"/>
      <c r="N209" s="5"/>
      <c r="O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H209" s="5"/>
    </row>
    <row r="210" customFormat="false" ht="14.4" hidden="false" customHeight="false" outlineLevel="0" collapsed="false">
      <c r="F210" s="1"/>
      <c r="K210" s="5"/>
      <c r="L210" s="5"/>
      <c r="N210" s="5"/>
      <c r="O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H210" s="5"/>
    </row>
    <row r="211" customFormat="false" ht="14.4" hidden="false" customHeight="false" outlineLevel="0" collapsed="false">
      <c r="F211" s="1"/>
      <c r="K211" s="5"/>
      <c r="L211" s="5"/>
      <c r="N211" s="5"/>
      <c r="O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H211" s="5"/>
    </row>
    <row r="212" customFormat="false" ht="14.4" hidden="false" customHeight="false" outlineLevel="0" collapsed="false">
      <c r="F212" s="1"/>
      <c r="K212" s="5"/>
      <c r="L212" s="5"/>
      <c r="N212" s="5"/>
      <c r="O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H212" s="5"/>
    </row>
    <row r="213" customFormat="false" ht="14.4" hidden="false" customHeight="false" outlineLevel="0" collapsed="false">
      <c r="F213" s="1"/>
      <c r="K213" s="5"/>
      <c r="L213" s="5"/>
      <c r="N213" s="5"/>
      <c r="O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H213" s="5"/>
    </row>
    <row r="214" customFormat="false" ht="14.4" hidden="false" customHeight="false" outlineLevel="0" collapsed="false">
      <c r="F214" s="1"/>
      <c r="K214" s="5"/>
      <c r="L214" s="5"/>
      <c r="N214" s="5"/>
      <c r="O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H214" s="5"/>
    </row>
    <row r="215" customFormat="false" ht="14.4" hidden="false" customHeight="false" outlineLevel="0" collapsed="false">
      <c r="F215" s="1"/>
      <c r="K215" s="5"/>
      <c r="L215" s="5"/>
      <c r="N215" s="5"/>
      <c r="O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H215" s="5"/>
    </row>
    <row r="216" customFormat="false" ht="14.4" hidden="false" customHeight="false" outlineLevel="0" collapsed="false">
      <c r="F216" s="1"/>
      <c r="K216" s="5"/>
      <c r="L216" s="5"/>
      <c r="N216" s="5"/>
      <c r="O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H216" s="5"/>
    </row>
    <row r="217" customFormat="false" ht="14.4" hidden="false" customHeight="false" outlineLevel="0" collapsed="false">
      <c r="F217" s="1"/>
      <c r="K217" s="5"/>
      <c r="L217" s="5"/>
      <c r="N217" s="5"/>
      <c r="O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H217" s="5"/>
    </row>
    <row r="218" customFormat="false" ht="14.4" hidden="false" customHeight="false" outlineLevel="0" collapsed="false">
      <c r="F218" s="1"/>
      <c r="K218" s="5"/>
      <c r="L218" s="5"/>
      <c r="N218" s="5"/>
      <c r="O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H218" s="5"/>
    </row>
    <row r="219" customFormat="false" ht="14.4" hidden="false" customHeight="false" outlineLevel="0" collapsed="false">
      <c r="F219" s="1"/>
      <c r="K219" s="5"/>
      <c r="L219" s="5"/>
      <c r="N219" s="5"/>
      <c r="O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H219" s="5"/>
    </row>
    <row r="220" customFormat="false" ht="14.4" hidden="false" customHeight="false" outlineLevel="0" collapsed="false">
      <c r="F220" s="1"/>
      <c r="K220" s="5"/>
      <c r="L220" s="5"/>
      <c r="N220" s="5"/>
      <c r="O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H220" s="5"/>
    </row>
    <row r="221" customFormat="false" ht="14.4" hidden="false" customHeight="false" outlineLevel="0" collapsed="false">
      <c r="F221" s="1"/>
      <c r="K221" s="5"/>
      <c r="L221" s="5"/>
      <c r="N221" s="5"/>
      <c r="O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H221" s="5"/>
    </row>
    <row r="222" customFormat="false" ht="14.4" hidden="false" customHeight="false" outlineLevel="0" collapsed="false">
      <c r="F222" s="1"/>
      <c r="K222" s="5"/>
      <c r="L222" s="5"/>
      <c r="N222" s="5"/>
      <c r="O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H222" s="5"/>
    </row>
    <row r="223" customFormat="false" ht="14.4" hidden="false" customHeight="false" outlineLevel="0" collapsed="false">
      <c r="F223" s="1"/>
      <c r="K223" s="5"/>
      <c r="L223" s="5"/>
      <c r="N223" s="5"/>
      <c r="O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H223" s="5"/>
    </row>
    <row r="224" customFormat="false" ht="14.4" hidden="false" customHeight="false" outlineLevel="0" collapsed="false">
      <c r="F224" s="1"/>
      <c r="K224" s="5"/>
      <c r="L224" s="5"/>
      <c r="N224" s="5"/>
      <c r="O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H224" s="5"/>
    </row>
    <row r="225" customFormat="false" ht="14.4" hidden="false" customHeight="false" outlineLevel="0" collapsed="false">
      <c r="F225" s="1"/>
      <c r="K225" s="5"/>
      <c r="L225" s="5"/>
      <c r="N225" s="5"/>
      <c r="O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H225" s="5"/>
    </row>
    <row r="226" customFormat="false" ht="14.4" hidden="false" customHeight="false" outlineLevel="0" collapsed="false">
      <c r="F226" s="1"/>
      <c r="K226" s="5"/>
      <c r="L226" s="5"/>
      <c r="N226" s="5"/>
      <c r="O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H226" s="5"/>
    </row>
    <row r="227" customFormat="false" ht="14.4" hidden="false" customHeight="false" outlineLevel="0" collapsed="false">
      <c r="F227" s="1"/>
      <c r="K227" s="5"/>
      <c r="L227" s="5"/>
      <c r="N227" s="5"/>
      <c r="O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H227" s="5"/>
    </row>
    <row r="228" customFormat="false" ht="14.4" hidden="false" customHeight="false" outlineLevel="0" collapsed="false">
      <c r="F228" s="1"/>
      <c r="K228" s="5"/>
      <c r="L228" s="5"/>
      <c r="N228" s="5"/>
      <c r="O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H228" s="5"/>
    </row>
    <row r="229" customFormat="false" ht="14.4" hidden="false" customHeight="false" outlineLevel="0" collapsed="false">
      <c r="F229" s="1"/>
      <c r="K229" s="5"/>
      <c r="L229" s="5"/>
      <c r="N229" s="5"/>
      <c r="O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H229" s="5"/>
    </row>
    <row r="230" customFormat="false" ht="14.4" hidden="false" customHeight="false" outlineLevel="0" collapsed="false">
      <c r="F230" s="1"/>
      <c r="K230" s="5"/>
      <c r="L230" s="5"/>
      <c r="N230" s="5"/>
      <c r="O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H230" s="5"/>
    </row>
    <row r="231" customFormat="false" ht="14.4" hidden="false" customHeight="false" outlineLevel="0" collapsed="false">
      <c r="F231" s="1"/>
      <c r="K231" s="5"/>
      <c r="L231" s="5"/>
      <c r="N231" s="5"/>
      <c r="O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H231" s="5"/>
    </row>
    <row r="232" customFormat="false" ht="14.4" hidden="false" customHeight="false" outlineLevel="0" collapsed="false">
      <c r="F232" s="1"/>
      <c r="K232" s="5"/>
      <c r="L232" s="5"/>
      <c r="N232" s="5"/>
      <c r="O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H232" s="5"/>
    </row>
    <row r="233" customFormat="false" ht="14.4" hidden="false" customHeight="false" outlineLevel="0" collapsed="false">
      <c r="F233" s="1"/>
      <c r="K233" s="5"/>
      <c r="L233" s="5"/>
      <c r="N233" s="5"/>
      <c r="O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H233" s="5"/>
    </row>
    <row r="234" customFormat="false" ht="14.4" hidden="false" customHeight="false" outlineLevel="0" collapsed="false">
      <c r="F234" s="1"/>
      <c r="K234" s="5"/>
      <c r="L234" s="5"/>
      <c r="N234" s="5"/>
      <c r="O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H234" s="5"/>
    </row>
    <row r="235" customFormat="false" ht="14.4" hidden="false" customHeight="false" outlineLevel="0" collapsed="false">
      <c r="F235" s="1"/>
      <c r="K235" s="5"/>
      <c r="L235" s="5"/>
      <c r="N235" s="5"/>
      <c r="O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H235" s="5"/>
    </row>
    <row r="236" customFormat="false" ht="14.4" hidden="false" customHeight="false" outlineLevel="0" collapsed="false">
      <c r="F236" s="1"/>
      <c r="K236" s="5"/>
      <c r="L236" s="5"/>
      <c r="N236" s="5"/>
      <c r="O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H236" s="5"/>
    </row>
    <row r="237" customFormat="false" ht="14.4" hidden="false" customHeight="false" outlineLevel="0" collapsed="false">
      <c r="F237" s="1"/>
      <c r="K237" s="5"/>
      <c r="L237" s="5"/>
      <c r="N237" s="5"/>
      <c r="O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H237" s="5"/>
    </row>
    <row r="238" customFormat="false" ht="14.4" hidden="false" customHeight="false" outlineLevel="0" collapsed="false">
      <c r="F238" s="1"/>
      <c r="K238" s="5"/>
      <c r="L238" s="5"/>
      <c r="N238" s="5"/>
      <c r="O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H238" s="5"/>
    </row>
    <row r="239" customFormat="false" ht="14.4" hidden="false" customHeight="false" outlineLevel="0" collapsed="false">
      <c r="F239" s="1"/>
      <c r="K239" s="5"/>
      <c r="L239" s="5"/>
      <c r="N239" s="5"/>
      <c r="O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H239" s="5"/>
    </row>
    <row r="240" customFormat="false" ht="14.4" hidden="false" customHeight="false" outlineLevel="0" collapsed="false">
      <c r="F240" s="1"/>
      <c r="K240" s="5"/>
      <c r="L240" s="5"/>
      <c r="N240" s="5"/>
      <c r="O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H240" s="5"/>
    </row>
    <row r="241" customFormat="false" ht="14.4" hidden="false" customHeight="false" outlineLevel="0" collapsed="false">
      <c r="F241" s="1"/>
      <c r="K241" s="5"/>
      <c r="L241" s="5"/>
      <c r="N241" s="5"/>
      <c r="O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H241" s="5"/>
    </row>
    <row r="242" customFormat="false" ht="14.4" hidden="false" customHeight="false" outlineLevel="0" collapsed="false">
      <c r="F242" s="1"/>
      <c r="K242" s="5"/>
      <c r="L242" s="5"/>
      <c r="N242" s="5"/>
      <c r="O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H242" s="5"/>
    </row>
    <row r="243" customFormat="false" ht="14.4" hidden="false" customHeight="false" outlineLevel="0" collapsed="false">
      <c r="F243" s="1"/>
      <c r="K243" s="5"/>
      <c r="L243" s="5"/>
      <c r="N243" s="5"/>
      <c r="O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H243" s="5"/>
    </row>
    <row r="244" customFormat="false" ht="14.4" hidden="false" customHeight="false" outlineLevel="0" collapsed="false">
      <c r="F244" s="1"/>
      <c r="K244" s="5"/>
      <c r="L244" s="5"/>
      <c r="N244" s="5"/>
      <c r="O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H244" s="5"/>
    </row>
    <row r="245" customFormat="false" ht="14.4" hidden="false" customHeight="false" outlineLevel="0" collapsed="false">
      <c r="F245" s="1"/>
      <c r="K245" s="5"/>
      <c r="L245" s="5"/>
      <c r="N245" s="5"/>
      <c r="O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H245" s="5"/>
    </row>
    <row r="246" customFormat="false" ht="14.4" hidden="false" customHeight="false" outlineLevel="0" collapsed="false">
      <c r="F246" s="1"/>
      <c r="K246" s="5"/>
      <c r="L246" s="5"/>
      <c r="N246" s="5"/>
      <c r="O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H246" s="5"/>
    </row>
    <row r="247" customFormat="false" ht="14.4" hidden="false" customHeight="false" outlineLevel="0" collapsed="false">
      <c r="F247" s="1"/>
      <c r="K247" s="5"/>
      <c r="L247" s="5"/>
      <c r="N247" s="5"/>
      <c r="O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H247" s="5"/>
    </row>
    <row r="248" customFormat="false" ht="14.4" hidden="false" customHeight="false" outlineLevel="0" collapsed="false">
      <c r="F248" s="1"/>
      <c r="K248" s="5"/>
      <c r="L248" s="5"/>
      <c r="N248" s="5"/>
      <c r="O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H248" s="5"/>
    </row>
    <row r="249" customFormat="false" ht="14.4" hidden="false" customHeight="false" outlineLevel="0" collapsed="false">
      <c r="F249" s="1"/>
      <c r="K249" s="5"/>
      <c r="L249" s="5"/>
      <c r="N249" s="5"/>
      <c r="O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H249" s="5"/>
    </row>
    <row r="250" customFormat="false" ht="14.4" hidden="false" customHeight="false" outlineLevel="0" collapsed="false">
      <c r="F250" s="1"/>
      <c r="K250" s="5"/>
      <c r="L250" s="5"/>
      <c r="N250" s="5"/>
      <c r="O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H250" s="5"/>
    </row>
    <row r="251" customFormat="false" ht="14.4" hidden="false" customHeight="false" outlineLevel="0" collapsed="false">
      <c r="F251" s="1"/>
      <c r="K251" s="5"/>
      <c r="L251" s="5"/>
      <c r="N251" s="5"/>
      <c r="O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H251" s="5"/>
    </row>
    <row r="252" customFormat="false" ht="14.4" hidden="false" customHeight="false" outlineLevel="0" collapsed="false">
      <c r="F252" s="1"/>
      <c r="K252" s="5"/>
      <c r="L252" s="5"/>
      <c r="N252" s="5"/>
      <c r="O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H252" s="5"/>
    </row>
    <row r="253" customFormat="false" ht="14.4" hidden="false" customHeight="false" outlineLevel="0" collapsed="false">
      <c r="F253" s="1"/>
      <c r="K253" s="5"/>
      <c r="L253" s="5"/>
      <c r="N253" s="5"/>
      <c r="O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H253" s="5"/>
    </row>
    <row r="254" customFormat="false" ht="14.4" hidden="false" customHeight="false" outlineLevel="0" collapsed="false">
      <c r="F254" s="1"/>
      <c r="K254" s="5"/>
      <c r="L254" s="5"/>
      <c r="N254" s="5"/>
      <c r="O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H254" s="5"/>
    </row>
    <row r="255" customFormat="false" ht="14.4" hidden="false" customHeight="false" outlineLevel="0" collapsed="false">
      <c r="F255" s="1"/>
      <c r="K255" s="5"/>
      <c r="L255" s="5"/>
      <c r="N255" s="5"/>
      <c r="O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H255" s="5"/>
    </row>
    <row r="256" customFormat="false" ht="14.4" hidden="false" customHeight="false" outlineLevel="0" collapsed="false">
      <c r="F256" s="1"/>
      <c r="K256" s="5"/>
      <c r="L256" s="5"/>
      <c r="N256" s="5"/>
      <c r="O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H256" s="5"/>
    </row>
    <row r="257" customFormat="false" ht="14.4" hidden="false" customHeight="false" outlineLevel="0" collapsed="false">
      <c r="F257" s="1"/>
      <c r="K257" s="5"/>
      <c r="L257" s="5"/>
      <c r="N257" s="5"/>
      <c r="O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H257" s="5"/>
    </row>
    <row r="258" customFormat="false" ht="14.4" hidden="false" customHeight="false" outlineLevel="0" collapsed="false">
      <c r="F258" s="1"/>
      <c r="K258" s="5"/>
      <c r="L258" s="5"/>
      <c r="N258" s="5"/>
      <c r="O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H258" s="5"/>
    </row>
    <row r="259" customFormat="false" ht="14.4" hidden="false" customHeight="false" outlineLevel="0" collapsed="false">
      <c r="F259" s="1"/>
      <c r="K259" s="5"/>
      <c r="L259" s="5"/>
      <c r="N259" s="5"/>
      <c r="O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H259" s="5"/>
    </row>
    <row r="260" customFormat="false" ht="14.4" hidden="false" customHeight="false" outlineLevel="0" collapsed="false">
      <c r="F260" s="1"/>
      <c r="K260" s="5"/>
      <c r="L260" s="5"/>
      <c r="N260" s="5"/>
      <c r="O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H260" s="5"/>
    </row>
    <row r="261" customFormat="false" ht="14.4" hidden="false" customHeight="false" outlineLevel="0" collapsed="false">
      <c r="F261" s="1"/>
      <c r="K261" s="5"/>
      <c r="L261" s="5"/>
      <c r="N261" s="5"/>
      <c r="O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H261" s="5"/>
    </row>
    <row r="262" customFormat="false" ht="14.4" hidden="false" customHeight="false" outlineLevel="0" collapsed="false">
      <c r="F262" s="1"/>
      <c r="K262" s="5"/>
      <c r="L262" s="5"/>
      <c r="N262" s="5"/>
      <c r="O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H262" s="5"/>
    </row>
    <row r="263" customFormat="false" ht="14.4" hidden="false" customHeight="false" outlineLevel="0" collapsed="false">
      <c r="F263" s="1"/>
      <c r="K263" s="5"/>
      <c r="L263" s="5"/>
      <c r="N263" s="5"/>
      <c r="O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H263" s="5"/>
    </row>
    <row r="264" customFormat="false" ht="14.4" hidden="false" customHeight="false" outlineLevel="0" collapsed="false">
      <c r="F264" s="1"/>
      <c r="K264" s="5"/>
      <c r="L264" s="5"/>
      <c r="N264" s="5"/>
      <c r="O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H264" s="5"/>
    </row>
    <row r="265" customFormat="false" ht="14.4" hidden="false" customHeight="false" outlineLevel="0" collapsed="false">
      <c r="F265" s="1"/>
      <c r="K265" s="5"/>
      <c r="L265" s="5"/>
      <c r="N265" s="5"/>
      <c r="O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H265" s="5"/>
    </row>
    <row r="266" customFormat="false" ht="14.4" hidden="false" customHeight="false" outlineLevel="0" collapsed="false">
      <c r="F266" s="1"/>
      <c r="K266" s="5"/>
      <c r="L266" s="5"/>
      <c r="N266" s="5"/>
      <c r="O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H266" s="5"/>
    </row>
    <row r="267" customFormat="false" ht="14.4" hidden="false" customHeight="false" outlineLevel="0" collapsed="false">
      <c r="F267" s="1"/>
      <c r="K267" s="5"/>
      <c r="L267" s="5"/>
      <c r="N267" s="5"/>
      <c r="O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H267" s="5"/>
    </row>
    <row r="268" customFormat="false" ht="14.4" hidden="false" customHeight="false" outlineLevel="0" collapsed="false">
      <c r="F268" s="1"/>
      <c r="K268" s="5"/>
      <c r="L268" s="5"/>
      <c r="N268" s="5"/>
      <c r="O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H268" s="5"/>
    </row>
    <row r="269" customFormat="false" ht="14.4" hidden="false" customHeight="false" outlineLevel="0" collapsed="false">
      <c r="F269" s="1"/>
      <c r="K269" s="5"/>
      <c r="L269" s="5"/>
      <c r="N269" s="5"/>
      <c r="O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H269" s="5"/>
    </row>
    <row r="270" customFormat="false" ht="14.4" hidden="false" customHeight="false" outlineLevel="0" collapsed="false">
      <c r="F270" s="1"/>
      <c r="K270" s="5"/>
      <c r="L270" s="5"/>
      <c r="N270" s="5"/>
      <c r="O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H270" s="5"/>
    </row>
    <row r="271" customFormat="false" ht="14.4" hidden="false" customHeight="false" outlineLevel="0" collapsed="false">
      <c r="F271" s="1"/>
      <c r="K271" s="5"/>
      <c r="L271" s="5"/>
      <c r="N271" s="5"/>
      <c r="O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H271" s="5"/>
    </row>
    <row r="272" customFormat="false" ht="14.4" hidden="false" customHeight="false" outlineLevel="0" collapsed="false">
      <c r="F272" s="1"/>
      <c r="K272" s="5"/>
      <c r="L272" s="5"/>
      <c r="N272" s="5"/>
      <c r="O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H272" s="5"/>
    </row>
    <row r="273" customFormat="false" ht="14.4" hidden="false" customHeight="false" outlineLevel="0" collapsed="false">
      <c r="F273" s="1"/>
      <c r="K273" s="5"/>
      <c r="L273" s="5"/>
      <c r="N273" s="5"/>
      <c r="O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H273" s="5"/>
    </row>
    <row r="274" customFormat="false" ht="14.4" hidden="false" customHeight="false" outlineLevel="0" collapsed="false">
      <c r="F274" s="1"/>
      <c r="K274" s="5"/>
      <c r="L274" s="5"/>
      <c r="N274" s="5"/>
      <c r="O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H274" s="5"/>
    </row>
    <row r="275" customFormat="false" ht="14.4" hidden="false" customHeight="false" outlineLevel="0" collapsed="false">
      <c r="F275" s="1"/>
      <c r="K275" s="5"/>
      <c r="L275" s="5"/>
      <c r="N275" s="5"/>
      <c r="O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H275" s="5"/>
    </row>
    <row r="276" customFormat="false" ht="14.4" hidden="false" customHeight="false" outlineLevel="0" collapsed="false">
      <c r="F276" s="1"/>
      <c r="K276" s="5"/>
      <c r="L276" s="5"/>
      <c r="N276" s="5"/>
      <c r="O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H276" s="5"/>
    </row>
    <row r="277" customFormat="false" ht="14.4" hidden="false" customHeight="false" outlineLevel="0" collapsed="false">
      <c r="F277" s="1"/>
      <c r="K277" s="5"/>
      <c r="L277" s="5"/>
      <c r="N277" s="5"/>
      <c r="O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H277" s="5"/>
    </row>
    <row r="278" customFormat="false" ht="14.4" hidden="false" customHeight="false" outlineLevel="0" collapsed="false">
      <c r="F278" s="1"/>
      <c r="K278" s="5"/>
      <c r="L278" s="5"/>
      <c r="N278" s="5"/>
      <c r="O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H278" s="5"/>
    </row>
    <row r="279" customFormat="false" ht="14.4" hidden="false" customHeight="false" outlineLevel="0" collapsed="false">
      <c r="F279" s="1"/>
      <c r="K279" s="5"/>
      <c r="L279" s="5"/>
      <c r="N279" s="5"/>
      <c r="O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H279" s="5"/>
    </row>
    <row r="280" customFormat="false" ht="14.4" hidden="false" customHeight="false" outlineLevel="0" collapsed="false">
      <c r="F280" s="1"/>
      <c r="K280" s="5"/>
      <c r="L280" s="5"/>
      <c r="N280" s="5"/>
      <c r="O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H280" s="5"/>
    </row>
    <row r="281" customFormat="false" ht="14.4" hidden="false" customHeight="false" outlineLevel="0" collapsed="false">
      <c r="F281" s="1"/>
      <c r="K281" s="5"/>
      <c r="L281" s="5"/>
      <c r="N281" s="5"/>
      <c r="O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H281" s="5"/>
    </row>
    <row r="282" customFormat="false" ht="14.4" hidden="false" customHeight="false" outlineLevel="0" collapsed="false">
      <c r="F282" s="1"/>
      <c r="K282" s="5"/>
      <c r="L282" s="5"/>
      <c r="N282" s="5"/>
      <c r="O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H282" s="5"/>
    </row>
    <row r="283" customFormat="false" ht="14.4" hidden="false" customHeight="false" outlineLevel="0" collapsed="false">
      <c r="F283" s="1"/>
      <c r="K283" s="5"/>
      <c r="L283" s="5"/>
      <c r="N283" s="5"/>
      <c r="O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H283" s="5"/>
    </row>
    <row r="284" customFormat="false" ht="14.4" hidden="false" customHeight="false" outlineLevel="0" collapsed="false">
      <c r="F284" s="1"/>
      <c r="K284" s="5"/>
      <c r="L284" s="5"/>
      <c r="N284" s="5"/>
      <c r="O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H284" s="5"/>
    </row>
    <row r="285" customFormat="false" ht="14.4" hidden="false" customHeight="false" outlineLevel="0" collapsed="false">
      <c r="F285" s="1"/>
      <c r="K285" s="5"/>
      <c r="L285" s="5"/>
      <c r="N285" s="5"/>
      <c r="O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H285" s="5"/>
    </row>
    <row r="286" customFormat="false" ht="14.4" hidden="false" customHeight="false" outlineLevel="0" collapsed="false">
      <c r="F286" s="1"/>
      <c r="K286" s="5"/>
      <c r="L286" s="5"/>
      <c r="N286" s="5"/>
      <c r="O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H286" s="5"/>
    </row>
    <row r="287" customFormat="false" ht="14.4" hidden="false" customHeight="false" outlineLevel="0" collapsed="false">
      <c r="F287" s="1"/>
      <c r="K287" s="5"/>
      <c r="L287" s="5"/>
      <c r="N287" s="5"/>
      <c r="O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H287" s="5"/>
    </row>
    <row r="288" customFormat="false" ht="14.4" hidden="false" customHeight="false" outlineLevel="0" collapsed="false">
      <c r="F288" s="1"/>
      <c r="K288" s="5"/>
      <c r="L288" s="5"/>
      <c r="N288" s="5"/>
      <c r="O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H288" s="5"/>
    </row>
    <row r="289" customFormat="false" ht="14.4" hidden="false" customHeight="false" outlineLevel="0" collapsed="false">
      <c r="F289" s="1"/>
      <c r="K289" s="5"/>
      <c r="L289" s="5"/>
      <c r="N289" s="5"/>
      <c r="O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H289" s="5"/>
    </row>
    <row r="290" customFormat="false" ht="14.4" hidden="false" customHeight="false" outlineLevel="0" collapsed="false">
      <c r="F290" s="1"/>
      <c r="K290" s="5"/>
      <c r="L290" s="5"/>
      <c r="N290" s="5"/>
      <c r="O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H290" s="5"/>
    </row>
    <row r="291" customFormat="false" ht="14.4" hidden="false" customHeight="false" outlineLevel="0" collapsed="false">
      <c r="F291" s="1"/>
      <c r="K291" s="5"/>
      <c r="L291" s="5"/>
      <c r="N291" s="5"/>
      <c r="O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H291" s="5"/>
    </row>
    <row r="292" customFormat="false" ht="14.4" hidden="false" customHeight="false" outlineLevel="0" collapsed="false">
      <c r="F292" s="1"/>
      <c r="K292" s="5"/>
      <c r="L292" s="5"/>
      <c r="N292" s="5"/>
      <c r="O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H292" s="5"/>
    </row>
    <row r="293" customFormat="false" ht="14.4" hidden="false" customHeight="false" outlineLevel="0" collapsed="false">
      <c r="F293" s="1"/>
      <c r="K293" s="5"/>
      <c r="L293" s="5"/>
      <c r="N293" s="5"/>
      <c r="O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H293" s="5"/>
    </row>
    <row r="294" customFormat="false" ht="14.4" hidden="false" customHeight="false" outlineLevel="0" collapsed="false">
      <c r="F294" s="1"/>
      <c r="K294" s="5"/>
      <c r="L294" s="5"/>
      <c r="N294" s="5"/>
      <c r="O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H294" s="5"/>
    </row>
    <row r="295" customFormat="false" ht="14.4" hidden="false" customHeight="false" outlineLevel="0" collapsed="false">
      <c r="F295" s="1"/>
      <c r="K295" s="5"/>
      <c r="L295" s="5"/>
      <c r="N295" s="5"/>
      <c r="O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H295" s="5"/>
    </row>
    <row r="296" customFormat="false" ht="14.4" hidden="false" customHeight="false" outlineLevel="0" collapsed="false">
      <c r="F296" s="1"/>
      <c r="K296" s="5"/>
      <c r="L296" s="5"/>
      <c r="N296" s="5"/>
      <c r="O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H296" s="5"/>
    </row>
    <row r="297" customFormat="false" ht="14.4" hidden="false" customHeight="false" outlineLevel="0" collapsed="false">
      <c r="F297" s="1"/>
      <c r="K297" s="5"/>
      <c r="L297" s="5"/>
      <c r="N297" s="5"/>
      <c r="O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H297" s="5"/>
    </row>
    <row r="298" customFormat="false" ht="14.4" hidden="false" customHeight="false" outlineLevel="0" collapsed="false">
      <c r="F298" s="1"/>
      <c r="K298" s="5"/>
      <c r="L298" s="5"/>
      <c r="N298" s="5"/>
      <c r="O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H298" s="5"/>
    </row>
    <row r="299" customFormat="false" ht="14.4" hidden="false" customHeight="false" outlineLevel="0" collapsed="false">
      <c r="F299" s="1"/>
      <c r="K299" s="5"/>
      <c r="L299" s="5"/>
      <c r="N299" s="5"/>
      <c r="O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H299" s="5"/>
    </row>
    <row r="300" customFormat="false" ht="14.4" hidden="false" customHeight="false" outlineLevel="0" collapsed="false">
      <c r="F300" s="1"/>
      <c r="K300" s="5"/>
      <c r="L300" s="5"/>
      <c r="N300" s="5"/>
      <c r="O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H300" s="5"/>
    </row>
    <row r="301" customFormat="false" ht="14.4" hidden="false" customHeight="false" outlineLevel="0" collapsed="false">
      <c r="F301" s="1"/>
      <c r="K301" s="5"/>
      <c r="L301" s="5"/>
      <c r="N301" s="5"/>
      <c r="O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H301" s="5"/>
    </row>
    <row r="302" customFormat="false" ht="14.4" hidden="false" customHeight="false" outlineLevel="0" collapsed="false">
      <c r="F302" s="1"/>
      <c r="K302" s="5"/>
      <c r="L302" s="5"/>
      <c r="N302" s="5"/>
      <c r="O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H302" s="5"/>
    </row>
    <row r="303" customFormat="false" ht="14.4" hidden="false" customHeight="false" outlineLevel="0" collapsed="false">
      <c r="F303" s="1"/>
      <c r="K303" s="5"/>
      <c r="L303" s="5"/>
      <c r="N303" s="5"/>
      <c r="O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H303" s="5"/>
    </row>
    <row r="304" customFormat="false" ht="14.4" hidden="false" customHeight="false" outlineLevel="0" collapsed="false">
      <c r="F304" s="1"/>
      <c r="K304" s="5"/>
      <c r="L304" s="5"/>
      <c r="N304" s="5"/>
      <c r="O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H304" s="5"/>
    </row>
    <row r="305" customFormat="false" ht="14.4" hidden="false" customHeight="false" outlineLevel="0" collapsed="false">
      <c r="F305" s="1"/>
      <c r="K305" s="5"/>
      <c r="L305" s="5"/>
      <c r="N305" s="5"/>
      <c r="O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H305" s="5"/>
    </row>
    <row r="306" customFormat="false" ht="14.4" hidden="false" customHeight="false" outlineLevel="0" collapsed="false">
      <c r="F306" s="1"/>
      <c r="K306" s="5"/>
      <c r="L306" s="5"/>
      <c r="N306" s="5"/>
      <c r="O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H306" s="5"/>
    </row>
    <row r="307" customFormat="false" ht="14.4" hidden="false" customHeight="false" outlineLevel="0" collapsed="false">
      <c r="F307" s="1"/>
      <c r="K307" s="5"/>
      <c r="L307" s="5"/>
      <c r="N307" s="5"/>
      <c r="O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H307" s="5"/>
    </row>
    <row r="308" customFormat="false" ht="14.4" hidden="false" customHeight="false" outlineLevel="0" collapsed="false">
      <c r="F308" s="1"/>
      <c r="K308" s="5"/>
      <c r="L308" s="5"/>
      <c r="N308" s="5"/>
      <c r="O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H308" s="5"/>
    </row>
    <row r="309" customFormat="false" ht="14.4" hidden="false" customHeight="false" outlineLevel="0" collapsed="false">
      <c r="F309" s="1"/>
      <c r="K309" s="5"/>
      <c r="L309" s="5"/>
      <c r="N309" s="5"/>
      <c r="O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H309" s="5"/>
    </row>
    <row r="310" customFormat="false" ht="14.4" hidden="false" customHeight="false" outlineLevel="0" collapsed="false">
      <c r="F310" s="1"/>
      <c r="K310" s="5"/>
      <c r="L310" s="5"/>
      <c r="N310" s="5"/>
      <c r="O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H310" s="5"/>
    </row>
    <row r="311" customFormat="false" ht="14.4" hidden="false" customHeight="false" outlineLevel="0" collapsed="false">
      <c r="F311" s="1"/>
      <c r="K311" s="5"/>
      <c r="L311" s="5"/>
      <c r="N311" s="5"/>
      <c r="O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H311" s="5"/>
    </row>
    <row r="312" customFormat="false" ht="14.4" hidden="false" customHeight="false" outlineLevel="0" collapsed="false">
      <c r="F312" s="1"/>
      <c r="K312" s="5"/>
      <c r="L312" s="5"/>
      <c r="N312" s="5"/>
      <c r="O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H312" s="5"/>
    </row>
    <row r="313" customFormat="false" ht="14.4" hidden="false" customHeight="false" outlineLevel="0" collapsed="false">
      <c r="F313" s="1"/>
      <c r="K313" s="5"/>
      <c r="L313" s="5"/>
      <c r="N313" s="5"/>
      <c r="O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H313" s="5"/>
    </row>
    <row r="314" customFormat="false" ht="14.4" hidden="false" customHeight="false" outlineLevel="0" collapsed="false">
      <c r="F314" s="1"/>
      <c r="K314" s="5"/>
      <c r="L314" s="5"/>
      <c r="N314" s="5"/>
      <c r="O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H314" s="5"/>
    </row>
    <row r="315" customFormat="false" ht="14.4" hidden="false" customHeight="false" outlineLevel="0" collapsed="false">
      <c r="F315" s="1"/>
      <c r="K315" s="5"/>
      <c r="L315" s="5"/>
      <c r="N315" s="5"/>
      <c r="O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H315" s="5"/>
    </row>
    <row r="316" customFormat="false" ht="14.4" hidden="false" customHeight="false" outlineLevel="0" collapsed="false">
      <c r="F316" s="1"/>
      <c r="K316" s="5"/>
      <c r="L316" s="5"/>
      <c r="N316" s="5"/>
      <c r="O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H316" s="5"/>
    </row>
    <row r="317" customFormat="false" ht="14.4" hidden="false" customHeight="false" outlineLevel="0" collapsed="false">
      <c r="F317" s="1"/>
      <c r="K317" s="5"/>
      <c r="L317" s="5"/>
      <c r="N317" s="5"/>
      <c r="O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H317" s="5"/>
    </row>
    <row r="318" customFormat="false" ht="14.4" hidden="false" customHeight="false" outlineLevel="0" collapsed="false">
      <c r="F318" s="1"/>
      <c r="K318" s="5"/>
      <c r="L318" s="5"/>
      <c r="N318" s="5"/>
      <c r="O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H318" s="5"/>
    </row>
    <row r="319" customFormat="false" ht="14.4" hidden="false" customHeight="false" outlineLevel="0" collapsed="false">
      <c r="F319" s="1"/>
      <c r="K319" s="5"/>
      <c r="L319" s="5"/>
      <c r="N319" s="5"/>
      <c r="O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H319" s="5"/>
    </row>
    <row r="320" customFormat="false" ht="14.4" hidden="false" customHeight="false" outlineLevel="0" collapsed="false">
      <c r="F320" s="1"/>
      <c r="K320" s="5"/>
      <c r="L320" s="5"/>
      <c r="N320" s="5"/>
      <c r="O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H320" s="5"/>
    </row>
    <row r="321" customFormat="false" ht="14.4" hidden="false" customHeight="false" outlineLevel="0" collapsed="false">
      <c r="F321" s="1"/>
      <c r="K321" s="5"/>
      <c r="L321" s="5"/>
      <c r="N321" s="5"/>
      <c r="O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H321" s="5"/>
    </row>
    <row r="322" customFormat="false" ht="14.4" hidden="false" customHeight="false" outlineLevel="0" collapsed="false">
      <c r="F322" s="1"/>
      <c r="K322" s="5"/>
      <c r="L322" s="5"/>
      <c r="N322" s="5"/>
      <c r="O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H322" s="5"/>
    </row>
    <row r="323" customFormat="false" ht="14.4" hidden="false" customHeight="false" outlineLevel="0" collapsed="false">
      <c r="F323" s="1"/>
      <c r="K323" s="5"/>
      <c r="L323" s="5"/>
      <c r="N323" s="5"/>
      <c r="O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H323" s="5"/>
    </row>
    <row r="324" customFormat="false" ht="14.4" hidden="false" customHeight="false" outlineLevel="0" collapsed="false">
      <c r="F324" s="1"/>
      <c r="K324" s="5"/>
      <c r="L324" s="5"/>
      <c r="N324" s="5"/>
      <c r="O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H324" s="5"/>
    </row>
    <row r="325" customFormat="false" ht="14.4" hidden="false" customHeight="false" outlineLevel="0" collapsed="false">
      <c r="F325" s="1"/>
      <c r="K325" s="5"/>
      <c r="L325" s="5"/>
      <c r="N325" s="5"/>
      <c r="O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H325" s="5"/>
    </row>
    <row r="326" customFormat="false" ht="14.4" hidden="false" customHeight="false" outlineLevel="0" collapsed="false">
      <c r="F326" s="1"/>
      <c r="K326" s="5"/>
      <c r="L326" s="5"/>
      <c r="N326" s="5"/>
      <c r="O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H326" s="5"/>
    </row>
    <row r="327" customFormat="false" ht="14.4" hidden="false" customHeight="false" outlineLevel="0" collapsed="false">
      <c r="F327" s="1"/>
      <c r="K327" s="5"/>
      <c r="L327" s="5"/>
      <c r="N327" s="5"/>
      <c r="O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H327" s="5"/>
    </row>
    <row r="328" customFormat="false" ht="14.4" hidden="false" customHeight="false" outlineLevel="0" collapsed="false">
      <c r="F328" s="1"/>
      <c r="K328" s="5"/>
      <c r="L328" s="5"/>
      <c r="N328" s="5"/>
      <c r="O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H328" s="5"/>
    </row>
    <row r="329" customFormat="false" ht="14.4" hidden="false" customHeight="false" outlineLevel="0" collapsed="false">
      <c r="F329" s="1"/>
      <c r="K329" s="5"/>
      <c r="L329" s="5"/>
      <c r="N329" s="5"/>
      <c r="O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H329" s="5"/>
    </row>
    <row r="330" customFormat="false" ht="14.4" hidden="false" customHeight="false" outlineLevel="0" collapsed="false">
      <c r="F330" s="1"/>
      <c r="K330" s="5"/>
      <c r="L330" s="5"/>
      <c r="N330" s="5"/>
      <c r="O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H330" s="5"/>
    </row>
    <row r="331" customFormat="false" ht="14.4" hidden="false" customHeight="false" outlineLevel="0" collapsed="false">
      <c r="F331" s="1"/>
      <c r="K331" s="5"/>
      <c r="L331" s="5"/>
      <c r="N331" s="5"/>
      <c r="O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H331" s="5"/>
    </row>
    <row r="332" customFormat="false" ht="14.4" hidden="false" customHeight="false" outlineLevel="0" collapsed="false">
      <c r="F332" s="1"/>
      <c r="K332" s="5"/>
      <c r="L332" s="5"/>
      <c r="N332" s="5"/>
      <c r="O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H332" s="5"/>
    </row>
    <row r="333" customFormat="false" ht="14.4" hidden="false" customHeight="false" outlineLevel="0" collapsed="false">
      <c r="F333" s="1"/>
      <c r="K333" s="5"/>
      <c r="L333" s="5"/>
      <c r="N333" s="5"/>
      <c r="O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H333" s="5"/>
    </row>
    <row r="334" customFormat="false" ht="14.4" hidden="false" customHeight="false" outlineLevel="0" collapsed="false">
      <c r="F334" s="1"/>
      <c r="K334" s="5"/>
      <c r="L334" s="5"/>
      <c r="N334" s="5"/>
      <c r="O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H334" s="5"/>
    </row>
    <row r="335" customFormat="false" ht="14.4" hidden="false" customHeight="false" outlineLevel="0" collapsed="false">
      <c r="F335" s="1"/>
      <c r="K335" s="5"/>
      <c r="L335" s="5"/>
      <c r="N335" s="5"/>
      <c r="O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H335" s="5"/>
    </row>
    <row r="336" customFormat="false" ht="14.4" hidden="false" customHeight="false" outlineLevel="0" collapsed="false">
      <c r="F336" s="1"/>
      <c r="K336" s="5"/>
      <c r="L336" s="5"/>
      <c r="N336" s="5"/>
      <c r="O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H336" s="5"/>
    </row>
    <row r="337" customFormat="false" ht="14.4" hidden="false" customHeight="false" outlineLevel="0" collapsed="false">
      <c r="F337" s="1"/>
      <c r="K337" s="5"/>
      <c r="L337" s="5"/>
      <c r="N337" s="5"/>
      <c r="O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H337" s="5"/>
    </row>
    <row r="338" customFormat="false" ht="14.4" hidden="false" customHeight="false" outlineLevel="0" collapsed="false">
      <c r="F338" s="1"/>
      <c r="K338" s="5"/>
      <c r="L338" s="5"/>
      <c r="N338" s="5"/>
      <c r="O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H338" s="5"/>
    </row>
    <row r="339" customFormat="false" ht="14.4" hidden="false" customHeight="false" outlineLevel="0" collapsed="false">
      <c r="F339" s="1"/>
      <c r="K339" s="5"/>
      <c r="L339" s="5"/>
      <c r="N339" s="5"/>
      <c r="O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H339" s="5"/>
    </row>
    <row r="340" customFormat="false" ht="14.4" hidden="false" customHeight="false" outlineLevel="0" collapsed="false">
      <c r="F340" s="1"/>
      <c r="K340" s="5"/>
      <c r="L340" s="5"/>
      <c r="N340" s="5"/>
      <c r="O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H340" s="5"/>
    </row>
    <row r="341" customFormat="false" ht="14.4" hidden="false" customHeight="false" outlineLevel="0" collapsed="false">
      <c r="F341" s="1"/>
      <c r="K341" s="5"/>
      <c r="L341" s="5"/>
      <c r="N341" s="5"/>
      <c r="O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H341" s="5"/>
    </row>
    <row r="342" customFormat="false" ht="14.4" hidden="false" customHeight="false" outlineLevel="0" collapsed="false">
      <c r="F342" s="1"/>
      <c r="K342" s="5"/>
      <c r="L342" s="5"/>
      <c r="N342" s="5"/>
      <c r="O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H342" s="5"/>
    </row>
    <row r="343" customFormat="false" ht="14.4" hidden="false" customHeight="false" outlineLevel="0" collapsed="false">
      <c r="F343" s="1"/>
      <c r="K343" s="5"/>
      <c r="L343" s="5"/>
      <c r="N343" s="5"/>
      <c r="O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H343" s="5"/>
    </row>
    <row r="344" customFormat="false" ht="14.4" hidden="false" customHeight="false" outlineLevel="0" collapsed="false">
      <c r="F344" s="1"/>
      <c r="K344" s="5"/>
      <c r="L344" s="5"/>
      <c r="N344" s="5"/>
      <c r="O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H344" s="5"/>
    </row>
    <row r="345" customFormat="false" ht="14.4" hidden="false" customHeight="false" outlineLevel="0" collapsed="false">
      <c r="F345" s="1"/>
      <c r="K345" s="5"/>
      <c r="L345" s="5"/>
      <c r="N345" s="5"/>
      <c r="O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H345" s="5"/>
    </row>
    <row r="346" customFormat="false" ht="14.4" hidden="false" customHeight="false" outlineLevel="0" collapsed="false">
      <c r="F346" s="1"/>
      <c r="K346" s="5"/>
      <c r="L346" s="5"/>
      <c r="N346" s="5"/>
      <c r="O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H346" s="5"/>
    </row>
    <row r="347" customFormat="false" ht="14.4" hidden="false" customHeight="false" outlineLevel="0" collapsed="false">
      <c r="F347" s="1"/>
      <c r="K347" s="5"/>
      <c r="L347" s="5"/>
      <c r="N347" s="5"/>
      <c r="O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H347" s="5"/>
    </row>
    <row r="348" customFormat="false" ht="14.4" hidden="false" customHeight="false" outlineLevel="0" collapsed="false">
      <c r="F348" s="1"/>
      <c r="K348" s="5"/>
      <c r="L348" s="5"/>
      <c r="N348" s="5"/>
      <c r="O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H348" s="5"/>
    </row>
    <row r="349" customFormat="false" ht="14.4" hidden="false" customHeight="false" outlineLevel="0" collapsed="false">
      <c r="F349" s="1"/>
      <c r="K349" s="5"/>
      <c r="L349" s="5"/>
      <c r="N349" s="5"/>
      <c r="O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H349" s="5"/>
    </row>
    <row r="350" customFormat="false" ht="14.4" hidden="false" customHeight="false" outlineLevel="0" collapsed="false">
      <c r="F350" s="1"/>
      <c r="K350" s="5"/>
      <c r="L350" s="5"/>
      <c r="N350" s="5"/>
      <c r="O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H350" s="5"/>
    </row>
    <row r="351" customFormat="false" ht="14.4" hidden="false" customHeight="false" outlineLevel="0" collapsed="false">
      <c r="F351" s="1"/>
      <c r="K351" s="5"/>
      <c r="L351" s="5"/>
      <c r="N351" s="5"/>
      <c r="O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H351" s="5"/>
    </row>
    <row r="352" customFormat="false" ht="14.4" hidden="false" customHeight="false" outlineLevel="0" collapsed="false">
      <c r="F352" s="1"/>
      <c r="K352" s="5"/>
      <c r="L352" s="5"/>
      <c r="N352" s="5"/>
      <c r="O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H352" s="5"/>
    </row>
    <row r="353" customFormat="false" ht="14.4" hidden="false" customHeight="false" outlineLevel="0" collapsed="false">
      <c r="F353" s="1"/>
      <c r="K353" s="5"/>
      <c r="L353" s="5"/>
      <c r="N353" s="5"/>
      <c r="O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H353" s="5"/>
    </row>
    <row r="354" customFormat="false" ht="14.4" hidden="false" customHeight="false" outlineLevel="0" collapsed="false">
      <c r="F354" s="1"/>
      <c r="K354" s="5"/>
      <c r="L354" s="5"/>
      <c r="N354" s="5"/>
      <c r="O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H354" s="5"/>
    </row>
    <row r="355" customFormat="false" ht="14.4" hidden="false" customHeight="false" outlineLevel="0" collapsed="false">
      <c r="F355" s="1"/>
      <c r="K355" s="5"/>
      <c r="L355" s="5"/>
      <c r="N355" s="5"/>
      <c r="O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H355" s="5"/>
    </row>
    <row r="356" customFormat="false" ht="14.4" hidden="false" customHeight="false" outlineLevel="0" collapsed="false">
      <c r="F356" s="1"/>
      <c r="K356" s="5"/>
      <c r="L356" s="5"/>
      <c r="N356" s="5"/>
      <c r="O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H356" s="5"/>
    </row>
    <row r="357" customFormat="false" ht="14.4" hidden="false" customHeight="false" outlineLevel="0" collapsed="false">
      <c r="F357" s="1"/>
      <c r="K357" s="5"/>
      <c r="L357" s="5"/>
      <c r="N357" s="5"/>
      <c r="O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H357" s="5"/>
    </row>
    <row r="358" customFormat="false" ht="14.4" hidden="false" customHeight="false" outlineLevel="0" collapsed="false">
      <c r="F358" s="1"/>
      <c r="K358" s="5"/>
      <c r="L358" s="5"/>
      <c r="N358" s="5"/>
      <c r="O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H358" s="5"/>
    </row>
    <row r="359" customFormat="false" ht="14.4" hidden="false" customHeight="false" outlineLevel="0" collapsed="false">
      <c r="F359" s="1"/>
      <c r="K359" s="5"/>
      <c r="L359" s="5"/>
      <c r="N359" s="5"/>
      <c r="O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H359" s="5"/>
    </row>
    <row r="360" customFormat="false" ht="14.4" hidden="false" customHeight="false" outlineLevel="0" collapsed="false">
      <c r="F360" s="1"/>
      <c r="K360" s="5"/>
      <c r="L360" s="5"/>
      <c r="N360" s="5"/>
      <c r="O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H360" s="5"/>
    </row>
    <row r="361" customFormat="false" ht="14.4" hidden="false" customHeight="false" outlineLevel="0" collapsed="false">
      <c r="F361" s="1"/>
      <c r="K361" s="5"/>
      <c r="L361" s="5"/>
      <c r="N361" s="5"/>
      <c r="O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H361" s="5"/>
    </row>
    <row r="362" customFormat="false" ht="14.4" hidden="false" customHeight="false" outlineLevel="0" collapsed="false">
      <c r="F362" s="1"/>
      <c r="K362" s="5"/>
      <c r="L362" s="5"/>
      <c r="N362" s="5"/>
      <c r="O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H362" s="5"/>
    </row>
    <row r="363" customFormat="false" ht="14.4" hidden="false" customHeight="false" outlineLevel="0" collapsed="false">
      <c r="F363" s="1"/>
      <c r="K363" s="5"/>
      <c r="L363" s="5"/>
      <c r="N363" s="5"/>
      <c r="O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H363" s="5"/>
    </row>
    <row r="364" customFormat="false" ht="14.4" hidden="false" customHeight="false" outlineLevel="0" collapsed="false">
      <c r="F364" s="1"/>
      <c r="K364" s="5"/>
      <c r="L364" s="5"/>
      <c r="N364" s="5"/>
      <c r="O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H364" s="5"/>
    </row>
    <row r="365" customFormat="false" ht="14.4" hidden="false" customHeight="false" outlineLevel="0" collapsed="false">
      <c r="F365" s="1"/>
      <c r="K365" s="5"/>
      <c r="L365" s="5"/>
      <c r="N365" s="5"/>
      <c r="O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H365" s="5"/>
    </row>
    <row r="366" customFormat="false" ht="14.4" hidden="false" customHeight="false" outlineLevel="0" collapsed="false">
      <c r="F366" s="1"/>
      <c r="K366" s="5"/>
      <c r="L366" s="5"/>
      <c r="N366" s="5"/>
      <c r="O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H366" s="5"/>
    </row>
    <row r="367" customFormat="false" ht="14.4" hidden="false" customHeight="false" outlineLevel="0" collapsed="false">
      <c r="F367" s="1"/>
      <c r="K367" s="5"/>
      <c r="L367" s="5"/>
      <c r="N367" s="5"/>
      <c r="O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H367" s="5"/>
    </row>
    <row r="368" customFormat="false" ht="14.4" hidden="false" customHeight="false" outlineLevel="0" collapsed="false">
      <c r="F368" s="1"/>
      <c r="K368" s="5"/>
      <c r="L368" s="5"/>
      <c r="N368" s="5"/>
      <c r="O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H368" s="5"/>
    </row>
    <row r="369" customFormat="false" ht="14.4" hidden="false" customHeight="false" outlineLevel="0" collapsed="false">
      <c r="F369" s="1"/>
      <c r="K369" s="5"/>
      <c r="L369" s="5"/>
      <c r="N369" s="5"/>
      <c r="O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H369" s="5"/>
    </row>
    <row r="370" customFormat="false" ht="14.4" hidden="false" customHeight="false" outlineLevel="0" collapsed="false">
      <c r="F370" s="1"/>
      <c r="K370" s="5"/>
      <c r="L370" s="5"/>
      <c r="N370" s="5"/>
      <c r="O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H370" s="5"/>
    </row>
    <row r="371" customFormat="false" ht="14.4" hidden="false" customHeight="false" outlineLevel="0" collapsed="false">
      <c r="F371" s="1"/>
      <c r="K371" s="5"/>
      <c r="L371" s="5"/>
      <c r="N371" s="5"/>
      <c r="O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H371" s="5"/>
    </row>
    <row r="372" customFormat="false" ht="14.4" hidden="false" customHeight="false" outlineLevel="0" collapsed="false">
      <c r="F372" s="1"/>
      <c r="K372" s="5"/>
      <c r="L372" s="5"/>
      <c r="N372" s="5"/>
      <c r="O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H372" s="5"/>
    </row>
    <row r="373" customFormat="false" ht="14.4" hidden="false" customHeight="false" outlineLevel="0" collapsed="false">
      <c r="F373" s="1"/>
      <c r="K373" s="5"/>
      <c r="L373" s="5"/>
      <c r="N373" s="5"/>
      <c r="O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H373" s="5"/>
    </row>
    <row r="374" customFormat="false" ht="14.4" hidden="false" customHeight="false" outlineLevel="0" collapsed="false">
      <c r="F374" s="1"/>
      <c r="K374" s="5"/>
      <c r="L374" s="5"/>
      <c r="N374" s="5"/>
      <c r="O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H374" s="5"/>
    </row>
    <row r="375" customFormat="false" ht="14.4" hidden="false" customHeight="false" outlineLevel="0" collapsed="false">
      <c r="F375" s="1"/>
      <c r="K375" s="5"/>
      <c r="L375" s="5"/>
      <c r="N375" s="5"/>
      <c r="O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H375" s="5"/>
    </row>
    <row r="376" customFormat="false" ht="14.4" hidden="false" customHeight="false" outlineLevel="0" collapsed="false">
      <c r="F376" s="1"/>
      <c r="K376" s="5"/>
      <c r="L376" s="5"/>
      <c r="N376" s="5"/>
      <c r="O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H376" s="5"/>
    </row>
    <row r="377" customFormat="false" ht="14.4" hidden="false" customHeight="false" outlineLevel="0" collapsed="false">
      <c r="F377" s="1"/>
      <c r="K377" s="5"/>
      <c r="L377" s="5"/>
      <c r="N377" s="5"/>
      <c r="O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H377" s="5"/>
    </row>
    <row r="378" customFormat="false" ht="14.4" hidden="false" customHeight="false" outlineLevel="0" collapsed="false">
      <c r="F378" s="1"/>
      <c r="K378" s="5"/>
      <c r="L378" s="5"/>
      <c r="N378" s="5"/>
      <c r="O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H378" s="5"/>
    </row>
    <row r="379" customFormat="false" ht="14.4" hidden="false" customHeight="false" outlineLevel="0" collapsed="false">
      <c r="F379" s="1"/>
      <c r="K379" s="5"/>
      <c r="L379" s="5"/>
      <c r="N379" s="5"/>
      <c r="O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H379" s="5"/>
    </row>
    <row r="380" customFormat="false" ht="14.4" hidden="false" customHeight="false" outlineLevel="0" collapsed="false">
      <c r="F380" s="1"/>
      <c r="K380" s="5"/>
      <c r="L380" s="5"/>
      <c r="N380" s="5"/>
      <c r="O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H380" s="5"/>
    </row>
    <row r="381" customFormat="false" ht="14.4" hidden="false" customHeight="false" outlineLevel="0" collapsed="false">
      <c r="F381" s="1"/>
      <c r="K381" s="5"/>
      <c r="L381" s="5"/>
      <c r="N381" s="5"/>
      <c r="O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H381" s="5"/>
    </row>
    <row r="382" customFormat="false" ht="14.4" hidden="false" customHeight="false" outlineLevel="0" collapsed="false">
      <c r="F382" s="1"/>
      <c r="K382" s="5"/>
      <c r="L382" s="5"/>
      <c r="N382" s="5"/>
      <c r="O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H382" s="5"/>
    </row>
    <row r="383" customFormat="false" ht="14.4" hidden="false" customHeight="false" outlineLevel="0" collapsed="false">
      <c r="F383" s="1"/>
      <c r="K383" s="5"/>
      <c r="L383" s="5"/>
      <c r="N383" s="5"/>
      <c r="O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H383" s="5"/>
    </row>
    <row r="384" customFormat="false" ht="14.4" hidden="false" customHeight="false" outlineLevel="0" collapsed="false">
      <c r="F384" s="1"/>
      <c r="K384" s="5"/>
      <c r="L384" s="5"/>
      <c r="N384" s="5"/>
      <c r="O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H384" s="5"/>
    </row>
    <row r="385" customFormat="false" ht="14.4" hidden="false" customHeight="false" outlineLevel="0" collapsed="false">
      <c r="F385" s="1"/>
      <c r="K385" s="5"/>
      <c r="L385" s="5"/>
      <c r="N385" s="5"/>
      <c r="O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H385" s="5"/>
    </row>
    <row r="386" customFormat="false" ht="14.4" hidden="false" customHeight="false" outlineLevel="0" collapsed="false">
      <c r="F386" s="1"/>
      <c r="K386" s="5"/>
      <c r="L386" s="5"/>
      <c r="N386" s="5"/>
      <c r="O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H386" s="5"/>
    </row>
    <row r="387" customFormat="false" ht="14.4" hidden="false" customHeight="false" outlineLevel="0" collapsed="false">
      <c r="F387" s="1"/>
      <c r="K387" s="5"/>
      <c r="L387" s="5"/>
      <c r="N387" s="5"/>
      <c r="O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H387" s="5"/>
    </row>
    <row r="388" customFormat="false" ht="14.4" hidden="false" customHeight="false" outlineLevel="0" collapsed="false">
      <c r="F388" s="1"/>
      <c r="K388" s="5"/>
      <c r="L388" s="5"/>
      <c r="N388" s="5"/>
      <c r="O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H388" s="5"/>
    </row>
    <row r="389" customFormat="false" ht="14.4" hidden="false" customHeight="false" outlineLevel="0" collapsed="false">
      <c r="F389" s="1"/>
      <c r="K389" s="5"/>
      <c r="L389" s="5"/>
      <c r="N389" s="5"/>
      <c r="O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H389" s="5"/>
    </row>
    <row r="390" customFormat="false" ht="14.4" hidden="false" customHeight="false" outlineLevel="0" collapsed="false">
      <c r="F390" s="1"/>
      <c r="K390" s="5"/>
      <c r="L390" s="5"/>
      <c r="N390" s="5"/>
      <c r="O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H390" s="5"/>
    </row>
    <row r="391" customFormat="false" ht="14.4" hidden="false" customHeight="false" outlineLevel="0" collapsed="false">
      <c r="F391" s="1"/>
      <c r="K391" s="5"/>
      <c r="L391" s="5"/>
      <c r="N391" s="5"/>
      <c r="O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H391" s="5"/>
    </row>
    <row r="392" customFormat="false" ht="14.4" hidden="false" customHeight="false" outlineLevel="0" collapsed="false">
      <c r="F392" s="1"/>
      <c r="K392" s="5"/>
      <c r="L392" s="5"/>
      <c r="N392" s="5"/>
      <c r="O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H392" s="5"/>
    </row>
    <row r="393" customFormat="false" ht="14.4" hidden="false" customHeight="false" outlineLevel="0" collapsed="false">
      <c r="F393" s="1"/>
      <c r="K393" s="5"/>
      <c r="L393" s="5"/>
      <c r="N393" s="5"/>
      <c r="O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H393" s="5"/>
    </row>
    <row r="394" customFormat="false" ht="14.4" hidden="false" customHeight="false" outlineLevel="0" collapsed="false">
      <c r="F394" s="1"/>
      <c r="K394" s="5"/>
      <c r="L394" s="5"/>
      <c r="N394" s="5"/>
      <c r="O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H394" s="5"/>
    </row>
    <row r="395" customFormat="false" ht="14.4" hidden="false" customHeight="false" outlineLevel="0" collapsed="false">
      <c r="F395" s="1"/>
      <c r="K395" s="5"/>
      <c r="L395" s="5"/>
      <c r="N395" s="5"/>
      <c r="O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H395" s="5"/>
    </row>
    <row r="396" customFormat="false" ht="14.4" hidden="false" customHeight="false" outlineLevel="0" collapsed="false">
      <c r="F396" s="1"/>
      <c r="K396" s="5"/>
      <c r="L396" s="5"/>
      <c r="N396" s="5"/>
      <c r="O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H396" s="5"/>
    </row>
    <row r="397" customFormat="false" ht="14.4" hidden="false" customHeight="false" outlineLevel="0" collapsed="false">
      <c r="F397" s="1"/>
      <c r="K397" s="5"/>
      <c r="L397" s="5"/>
      <c r="N397" s="5"/>
      <c r="O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H397" s="5"/>
    </row>
    <row r="398" customFormat="false" ht="14.4" hidden="false" customHeight="false" outlineLevel="0" collapsed="false">
      <c r="F398" s="1"/>
      <c r="K398" s="5"/>
      <c r="L398" s="5"/>
      <c r="N398" s="5"/>
      <c r="O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H398" s="5"/>
    </row>
    <row r="399" customFormat="false" ht="14.4" hidden="false" customHeight="false" outlineLevel="0" collapsed="false">
      <c r="F399" s="1"/>
      <c r="K399" s="5"/>
      <c r="L399" s="5"/>
      <c r="N399" s="5"/>
      <c r="O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H399" s="5"/>
    </row>
    <row r="400" customFormat="false" ht="14.4" hidden="false" customHeight="false" outlineLevel="0" collapsed="false">
      <c r="F400" s="1"/>
      <c r="K400" s="5"/>
      <c r="L400" s="5"/>
      <c r="N400" s="5"/>
      <c r="O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H400" s="5"/>
    </row>
    <row r="401" customFormat="false" ht="14.4" hidden="false" customHeight="false" outlineLevel="0" collapsed="false">
      <c r="F401" s="1"/>
      <c r="K401" s="5"/>
      <c r="L401" s="5"/>
      <c r="N401" s="5"/>
      <c r="O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H401" s="5"/>
    </row>
    <row r="402" customFormat="false" ht="14.4" hidden="false" customHeight="false" outlineLevel="0" collapsed="false">
      <c r="F402" s="1"/>
      <c r="K402" s="5"/>
      <c r="L402" s="5"/>
      <c r="N402" s="5"/>
      <c r="O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H402" s="5"/>
    </row>
    <row r="403" customFormat="false" ht="14.4" hidden="false" customHeight="false" outlineLevel="0" collapsed="false">
      <c r="F403" s="1"/>
      <c r="K403" s="5"/>
      <c r="L403" s="5"/>
      <c r="N403" s="5"/>
      <c r="O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H403" s="5"/>
    </row>
    <row r="404" customFormat="false" ht="14.4" hidden="false" customHeight="false" outlineLevel="0" collapsed="false">
      <c r="F404" s="1"/>
      <c r="K404" s="5"/>
      <c r="L404" s="5"/>
      <c r="N404" s="5"/>
      <c r="O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H404" s="5"/>
    </row>
    <row r="405" customFormat="false" ht="14.4" hidden="false" customHeight="false" outlineLevel="0" collapsed="false">
      <c r="F405" s="1"/>
      <c r="K405" s="5"/>
      <c r="L405" s="5"/>
      <c r="N405" s="5"/>
      <c r="O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H405" s="5"/>
    </row>
    <row r="406" customFormat="false" ht="14.4" hidden="false" customHeight="false" outlineLevel="0" collapsed="false">
      <c r="F406" s="1"/>
      <c r="K406" s="5"/>
      <c r="L406" s="5"/>
      <c r="N406" s="5"/>
      <c r="O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H406" s="5"/>
    </row>
    <row r="407" customFormat="false" ht="14.4" hidden="false" customHeight="false" outlineLevel="0" collapsed="false">
      <c r="F407" s="1"/>
      <c r="K407" s="5"/>
      <c r="L407" s="5"/>
      <c r="N407" s="5"/>
      <c r="O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H407" s="5"/>
    </row>
    <row r="408" customFormat="false" ht="14.4" hidden="false" customHeight="false" outlineLevel="0" collapsed="false">
      <c r="F408" s="1"/>
      <c r="K408" s="5"/>
      <c r="L408" s="5"/>
      <c r="N408" s="5"/>
      <c r="O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H408" s="5"/>
    </row>
    <row r="409" customFormat="false" ht="14.4" hidden="false" customHeight="false" outlineLevel="0" collapsed="false">
      <c r="F409" s="1"/>
      <c r="K409" s="5"/>
      <c r="L409" s="5"/>
      <c r="N409" s="5"/>
      <c r="O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H409" s="5"/>
    </row>
    <row r="410" customFormat="false" ht="14.4" hidden="false" customHeight="false" outlineLevel="0" collapsed="false">
      <c r="F410" s="1"/>
      <c r="K410" s="5"/>
      <c r="L410" s="5"/>
      <c r="N410" s="5"/>
      <c r="O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H410" s="5"/>
    </row>
    <row r="411" customFormat="false" ht="14.4" hidden="false" customHeight="false" outlineLevel="0" collapsed="false">
      <c r="F411" s="1"/>
      <c r="K411" s="5"/>
      <c r="L411" s="5"/>
      <c r="N411" s="5"/>
      <c r="O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H411" s="5"/>
    </row>
    <row r="412" customFormat="false" ht="14.4" hidden="false" customHeight="false" outlineLevel="0" collapsed="false">
      <c r="F412" s="1"/>
      <c r="K412" s="5"/>
      <c r="L412" s="5"/>
      <c r="N412" s="5"/>
      <c r="O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H412" s="5"/>
    </row>
    <row r="413" customFormat="false" ht="14.4" hidden="false" customHeight="false" outlineLevel="0" collapsed="false">
      <c r="F413" s="1"/>
      <c r="K413" s="5"/>
      <c r="L413" s="5"/>
      <c r="N413" s="5"/>
      <c r="O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H413" s="5"/>
    </row>
    <row r="414" customFormat="false" ht="14.4" hidden="false" customHeight="false" outlineLevel="0" collapsed="false">
      <c r="F414" s="1"/>
      <c r="K414" s="5"/>
      <c r="L414" s="5"/>
      <c r="N414" s="5"/>
      <c r="O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H414" s="5"/>
    </row>
    <row r="415" customFormat="false" ht="14.4" hidden="false" customHeight="false" outlineLevel="0" collapsed="false">
      <c r="F415" s="1"/>
      <c r="K415" s="5"/>
      <c r="L415" s="5"/>
      <c r="N415" s="5"/>
      <c r="O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H415" s="5"/>
    </row>
    <row r="416" customFormat="false" ht="14.4" hidden="false" customHeight="false" outlineLevel="0" collapsed="false">
      <c r="F416" s="1"/>
      <c r="K416" s="5"/>
      <c r="L416" s="5"/>
      <c r="N416" s="5"/>
      <c r="O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H416" s="5"/>
    </row>
    <row r="417" customFormat="false" ht="14.4" hidden="false" customHeight="false" outlineLevel="0" collapsed="false">
      <c r="F417" s="1"/>
      <c r="K417" s="5"/>
      <c r="L417" s="5"/>
      <c r="N417" s="5"/>
      <c r="O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H417" s="5"/>
    </row>
    <row r="418" customFormat="false" ht="14.4" hidden="false" customHeight="false" outlineLevel="0" collapsed="false">
      <c r="F418" s="1"/>
      <c r="K418" s="5"/>
      <c r="L418" s="5"/>
      <c r="N418" s="5"/>
      <c r="O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H418" s="5"/>
    </row>
    <row r="419" customFormat="false" ht="14.4" hidden="false" customHeight="false" outlineLevel="0" collapsed="false">
      <c r="F419" s="1"/>
      <c r="K419" s="5"/>
      <c r="L419" s="5"/>
      <c r="N419" s="5"/>
      <c r="O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H419" s="5"/>
    </row>
    <row r="420" customFormat="false" ht="14.4" hidden="false" customHeight="false" outlineLevel="0" collapsed="false">
      <c r="F420" s="1"/>
      <c r="K420" s="5"/>
      <c r="L420" s="5"/>
      <c r="N420" s="5"/>
      <c r="O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H420" s="5"/>
    </row>
    <row r="421" customFormat="false" ht="14.4" hidden="false" customHeight="false" outlineLevel="0" collapsed="false">
      <c r="F421" s="1"/>
      <c r="K421" s="5"/>
      <c r="L421" s="5"/>
      <c r="N421" s="5"/>
      <c r="O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H421" s="5"/>
    </row>
    <row r="422" customFormat="false" ht="14.4" hidden="false" customHeight="false" outlineLevel="0" collapsed="false">
      <c r="F422" s="1"/>
      <c r="K422" s="5"/>
      <c r="L422" s="5"/>
      <c r="N422" s="5"/>
      <c r="O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H422" s="5"/>
    </row>
    <row r="423" customFormat="false" ht="14.4" hidden="false" customHeight="false" outlineLevel="0" collapsed="false">
      <c r="F423" s="1"/>
      <c r="K423" s="5"/>
      <c r="L423" s="5"/>
      <c r="N423" s="5"/>
      <c r="O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H423" s="5"/>
    </row>
    <row r="424" customFormat="false" ht="14.4" hidden="false" customHeight="false" outlineLevel="0" collapsed="false">
      <c r="F424" s="1"/>
      <c r="K424" s="5"/>
      <c r="L424" s="5"/>
      <c r="N424" s="5"/>
      <c r="O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H424" s="5"/>
    </row>
    <row r="425" customFormat="false" ht="14.4" hidden="false" customHeight="false" outlineLevel="0" collapsed="false">
      <c r="F425" s="1"/>
      <c r="K425" s="5"/>
      <c r="L425" s="5"/>
      <c r="N425" s="5"/>
      <c r="O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H425" s="5"/>
    </row>
    <row r="426" customFormat="false" ht="14.4" hidden="false" customHeight="false" outlineLevel="0" collapsed="false">
      <c r="F426" s="1"/>
      <c r="K426" s="5"/>
      <c r="L426" s="5"/>
      <c r="N426" s="5"/>
      <c r="O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H426" s="5"/>
    </row>
    <row r="427" customFormat="false" ht="14.4" hidden="false" customHeight="false" outlineLevel="0" collapsed="false">
      <c r="F427" s="1"/>
      <c r="K427" s="5"/>
      <c r="L427" s="5"/>
      <c r="N427" s="5"/>
      <c r="O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H427" s="5"/>
    </row>
    <row r="428" customFormat="false" ht="14.4" hidden="false" customHeight="false" outlineLevel="0" collapsed="false">
      <c r="F428" s="1"/>
      <c r="K428" s="5"/>
      <c r="L428" s="5"/>
      <c r="N428" s="5"/>
      <c r="O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H428" s="5"/>
    </row>
    <row r="429" customFormat="false" ht="14.4" hidden="false" customHeight="false" outlineLevel="0" collapsed="false">
      <c r="F429" s="1"/>
      <c r="K429" s="5"/>
      <c r="L429" s="5"/>
      <c r="N429" s="5"/>
      <c r="O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H429" s="5"/>
    </row>
    <row r="430" customFormat="false" ht="14.4" hidden="false" customHeight="false" outlineLevel="0" collapsed="false">
      <c r="F430" s="1"/>
      <c r="K430" s="5"/>
      <c r="L430" s="5"/>
      <c r="N430" s="5"/>
      <c r="O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H430" s="5"/>
    </row>
    <row r="431" customFormat="false" ht="14.4" hidden="false" customHeight="false" outlineLevel="0" collapsed="false">
      <c r="F431" s="1"/>
      <c r="K431" s="5"/>
      <c r="L431" s="5"/>
      <c r="N431" s="5"/>
      <c r="O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H431" s="5"/>
    </row>
    <row r="432" customFormat="false" ht="14.4" hidden="false" customHeight="false" outlineLevel="0" collapsed="false">
      <c r="F432" s="1"/>
      <c r="K432" s="5"/>
      <c r="L432" s="5"/>
      <c r="N432" s="5"/>
      <c r="O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H432" s="5"/>
    </row>
    <row r="433" customFormat="false" ht="14.4" hidden="false" customHeight="false" outlineLevel="0" collapsed="false">
      <c r="F433" s="1"/>
      <c r="K433" s="5"/>
      <c r="L433" s="5"/>
      <c r="N433" s="5"/>
      <c r="O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H433" s="5"/>
    </row>
    <row r="434" customFormat="false" ht="14.4" hidden="false" customHeight="false" outlineLevel="0" collapsed="false">
      <c r="F434" s="1"/>
      <c r="K434" s="5"/>
      <c r="L434" s="5"/>
      <c r="N434" s="5"/>
      <c r="O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H434" s="5"/>
    </row>
    <row r="435" customFormat="false" ht="14.4" hidden="false" customHeight="false" outlineLevel="0" collapsed="false">
      <c r="F435" s="1"/>
      <c r="K435" s="5"/>
      <c r="L435" s="5"/>
      <c r="N435" s="5"/>
      <c r="O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H435" s="5"/>
    </row>
    <row r="436" customFormat="false" ht="14.4" hidden="false" customHeight="false" outlineLevel="0" collapsed="false">
      <c r="F436" s="1"/>
      <c r="K436" s="5"/>
      <c r="L436" s="5"/>
      <c r="N436" s="5"/>
      <c r="O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H436" s="5"/>
    </row>
    <row r="437" customFormat="false" ht="14.4" hidden="false" customHeight="false" outlineLevel="0" collapsed="false">
      <c r="F437" s="1"/>
      <c r="K437" s="5"/>
      <c r="L437" s="5"/>
      <c r="N437" s="5"/>
      <c r="O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H437" s="5"/>
    </row>
    <row r="438" customFormat="false" ht="14.4" hidden="false" customHeight="false" outlineLevel="0" collapsed="false">
      <c r="F438" s="1"/>
      <c r="K438" s="5"/>
      <c r="L438" s="5"/>
      <c r="N438" s="5"/>
      <c r="O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H438" s="5"/>
    </row>
    <row r="439" customFormat="false" ht="14.4" hidden="false" customHeight="false" outlineLevel="0" collapsed="false">
      <c r="F439" s="1"/>
      <c r="K439" s="5"/>
      <c r="L439" s="5"/>
      <c r="N439" s="5"/>
      <c r="O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H439" s="5"/>
    </row>
    <row r="440" customFormat="false" ht="14.4" hidden="false" customHeight="false" outlineLevel="0" collapsed="false">
      <c r="F440" s="1"/>
      <c r="K440" s="5"/>
      <c r="L440" s="5"/>
      <c r="N440" s="5"/>
      <c r="O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H440" s="5"/>
    </row>
    <row r="441" customFormat="false" ht="14.4" hidden="false" customHeight="false" outlineLevel="0" collapsed="false">
      <c r="F441" s="1"/>
      <c r="K441" s="5"/>
      <c r="L441" s="5"/>
      <c r="N441" s="5"/>
      <c r="O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H441" s="5"/>
    </row>
    <row r="442" customFormat="false" ht="14.4" hidden="false" customHeight="false" outlineLevel="0" collapsed="false">
      <c r="F442" s="1"/>
      <c r="K442" s="5"/>
      <c r="L442" s="5"/>
      <c r="N442" s="5"/>
      <c r="O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H442" s="5"/>
    </row>
    <row r="443" customFormat="false" ht="14.4" hidden="false" customHeight="false" outlineLevel="0" collapsed="false">
      <c r="F443" s="1"/>
      <c r="K443" s="5"/>
      <c r="L443" s="5"/>
      <c r="N443" s="5"/>
      <c r="O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H443" s="5"/>
    </row>
    <row r="444" customFormat="false" ht="14.4" hidden="false" customHeight="false" outlineLevel="0" collapsed="false">
      <c r="F444" s="1"/>
      <c r="K444" s="5"/>
      <c r="L444" s="5"/>
      <c r="N444" s="5"/>
      <c r="O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H444" s="5"/>
    </row>
    <row r="445" customFormat="false" ht="14.4" hidden="false" customHeight="false" outlineLevel="0" collapsed="false">
      <c r="F445" s="1"/>
      <c r="K445" s="5"/>
      <c r="L445" s="5"/>
      <c r="N445" s="5"/>
      <c r="O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H445" s="5"/>
    </row>
    <row r="446" customFormat="false" ht="14.4" hidden="false" customHeight="false" outlineLevel="0" collapsed="false">
      <c r="F446" s="1"/>
      <c r="K446" s="5"/>
      <c r="L446" s="5"/>
      <c r="N446" s="5"/>
      <c r="O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H446" s="5"/>
    </row>
    <row r="447" customFormat="false" ht="14.4" hidden="false" customHeight="false" outlineLevel="0" collapsed="false">
      <c r="F447" s="1"/>
      <c r="K447" s="5"/>
      <c r="L447" s="5"/>
      <c r="N447" s="5"/>
      <c r="O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H447" s="5"/>
    </row>
    <row r="448" customFormat="false" ht="14.4" hidden="false" customHeight="false" outlineLevel="0" collapsed="false">
      <c r="F448" s="1"/>
      <c r="K448" s="5"/>
      <c r="L448" s="5"/>
      <c r="N448" s="5"/>
      <c r="O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H448" s="5"/>
    </row>
    <row r="449" customFormat="false" ht="14.4" hidden="false" customHeight="false" outlineLevel="0" collapsed="false">
      <c r="F449" s="1"/>
      <c r="K449" s="5"/>
      <c r="L449" s="5"/>
      <c r="N449" s="5"/>
      <c r="O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H449" s="5"/>
    </row>
    <row r="450" customFormat="false" ht="14.4" hidden="false" customHeight="false" outlineLevel="0" collapsed="false">
      <c r="F450" s="1"/>
      <c r="K450" s="5"/>
      <c r="L450" s="5"/>
      <c r="N450" s="5"/>
      <c r="O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H450" s="5"/>
    </row>
    <row r="451" customFormat="false" ht="14.4" hidden="false" customHeight="false" outlineLevel="0" collapsed="false">
      <c r="F451" s="1"/>
      <c r="K451" s="5"/>
      <c r="L451" s="5"/>
      <c r="N451" s="5"/>
      <c r="O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H451" s="5"/>
    </row>
    <row r="452" customFormat="false" ht="14.4" hidden="false" customHeight="false" outlineLevel="0" collapsed="false">
      <c r="F452" s="1"/>
      <c r="K452" s="5"/>
      <c r="L452" s="5"/>
      <c r="N452" s="5"/>
      <c r="O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H452" s="5"/>
    </row>
    <row r="453" customFormat="false" ht="14.4" hidden="false" customHeight="false" outlineLevel="0" collapsed="false">
      <c r="F453" s="1"/>
      <c r="K453" s="5"/>
      <c r="L453" s="5"/>
      <c r="N453" s="5"/>
      <c r="O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H453" s="5"/>
    </row>
    <row r="454" customFormat="false" ht="14.4" hidden="false" customHeight="false" outlineLevel="0" collapsed="false">
      <c r="F454" s="1"/>
      <c r="K454" s="5"/>
      <c r="L454" s="5"/>
      <c r="N454" s="5"/>
      <c r="O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H454" s="5"/>
    </row>
    <row r="455" customFormat="false" ht="14.4" hidden="false" customHeight="false" outlineLevel="0" collapsed="false">
      <c r="F455" s="1"/>
      <c r="K455" s="5"/>
      <c r="L455" s="5"/>
      <c r="N455" s="5"/>
      <c r="O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H455" s="5"/>
    </row>
    <row r="456" customFormat="false" ht="14.4" hidden="false" customHeight="false" outlineLevel="0" collapsed="false">
      <c r="F456" s="1"/>
      <c r="K456" s="5"/>
      <c r="L456" s="5"/>
      <c r="N456" s="5"/>
      <c r="O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H456" s="5"/>
    </row>
    <row r="457" customFormat="false" ht="14.4" hidden="false" customHeight="false" outlineLevel="0" collapsed="false">
      <c r="F457" s="1"/>
      <c r="K457" s="5"/>
      <c r="L457" s="5"/>
      <c r="N457" s="5"/>
      <c r="O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H457" s="5"/>
    </row>
    <row r="458" customFormat="false" ht="14.4" hidden="false" customHeight="false" outlineLevel="0" collapsed="false">
      <c r="F458" s="1"/>
      <c r="K458" s="5"/>
      <c r="L458" s="5"/>
      <c r="N458" s="5"/>
      <c r="O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H458" s="5"/>
    </row>
    <row r="459" customFormat="false" ht="14.4" hidden="false" customHeight="false" outlineLevel="0" collapsed="false">
      <c r="F459" s="1"/>
      <c r="K459" s="5"/>
      <c r="L459" s="5"/>
      <c r="N459" s="5"/>
      <c r="O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H459" s="5"/>
    </row>
    <row r="460" customFormat="false" ht="14.4" hidden="false" customHeight="false" outlineLevel="0" collapsed="false">
      <c r="F460" s="1"/>
      <c r="K460" s="5"/>
      <c r="L460" s="5"/>
      <c r="N460" s="5"/>
      <c r="O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H460" s="5"/>
    </row>
    <row r="461" customFormat="false" ht="14.4" hidden="false" customHeight="false" outlineLevel="0" collapsed="false">
      <c r="F461" s="1"/>
      <c r="K461" s="5"/>
      <c r="L461" s="5"/>
      <c r="N461" s="5"/>
      <c r="O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H461" s="5"/>
    </row>
    <row r="462" customFormat="false" ht="14.4" hidden="false" customHeight="false" outlineLevel="0" collapsed="false">
      <c r="F462" s="1"/>
      <c r="K462" s="5"/>
      <c r="L462" s="5"/>
      <c r="N462" s="5"/>
      <c r="O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H462" s="5"/>
    </row>
    <row r="463" customFormat="false" ht="14.4" hidden="false" customHeight="false" outlineLevel="0" collapsed="false">
      <c r="F463" s="1"/>
      <c r="K463" s="5"/>
      <c r="L463" s="5"/>
      <c r="N463" s="5"/>
      <c r="O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H463" s="5"/>
    </row>
    <row r="464" customFormat="false" ht="14.4" hidden="false" customHeight="false" outlineLevel="0" collapsed="false">
      <c r="F464" s="1"/>
      <c r="K464" s="5"/>
      <c r="L464" s="5"/>
      <c r="N464" s="5"/>
      <c r="O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H464" s="5"/>
    </row>
    <row r="465" customFormat="false" ht="14.4" hidden="false" customHeight="false" outlineLevel="0" collapsed="false">
      <c r="F465" s="1"/>
      <c r="K465" s="5"/>
      <c r="L465" s="5"/>
      <c r="N465" s="5"/>
      <c r="O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H465" s="5"/>
    </row>
    <row r="466" customFormat="false" ht="14.4" hidden="false" customHeight="false" outlineLevel="0" collapsed="false">
      <c r="F466" s="1"/>
      <c r="K466" s="5"/>
      <c r="L466" s="5"/>
      <c r="N466" s="5"/>
      <c r="O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H466" s="5"/>
    </row>
    <row r="467" customFormat="false" ht="14.4" hidden="false" customHeight="false" outlineLevel="0" collapsed="false">
      <c r="F467" s="1"/>
      <c r="K467" s="5"/>
      <c r="L467" s="5"/>
      <c r="N467" s="5"/>
      <c r="O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H467" s="5"/>
    </row>
    <row r="468" customFormat="false" ht="14.4" hidden="false" customHeight="false" outlineLevel="0" collapsed="false">
      <c r="F468" s="1"/>
      <c r="K468" s="5"/>
      <c r="L468" s="5"/>
      <c r="N468" s="5"/>
      <c r="O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H468" s="5"/>
    </row>
    <row r="469" customFormat="false" ht="14.4" hidden="false" customHeight="false" outlineLevel="0" collapsed="false">
      <c r="F469" s="1"/>
      <c r="K469" s="5"/>
      <c r="L469" s="5"/>
      <c r="N469" s="5"/>
      <c r="O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H469" s="5"/>
    </row>
    <row r="470" customFormat="false" ht="14.4" hidden="false" customHeight="false" outlineLevel="0" collapsed="false">
      <c r="F470" s="1"/>
      <c r="K470" s="5"/>
      <c r="L470" s="5"/>
      <c r="N470" s="5"/>
      <c r="O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H470" s="5"/>
    </row>
    <row r="471" customFormat="false" ht="14.4" hidden="false" customHeight="false" outlineLevel="0" collapsed="false">
      <c r="F471" s="1"/>
      <c r="K471" s="5"/>
      <c r="L471" s="5"/>
      <c r="N471" s="5"/>
      <c r="O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H471" s="5"/>
    </row>
    <row r="472" customFormat="false" ht="14.4" hidden="false" customHeight="false" outlineLevel="0" collapsed="false">
      <c r="F472" s="1"/>
      <c r="K472" s="5"/>
      <c r="L472" s="5"/>
      <c r="N472" s="5"/>
      <c r="O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H472" s="5"/>
    </row>
    <row r="473" customFormat="false" ht="14.4" hidden="false" customHeight="false" outlineLevel="0" collapsed="false">
      <c r="F473" s="1"/>
      <c r="K473" s="5"/>
      <c r="L473" s="5"/>
      <c r="N473" s="5"/>
      <c r="O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H473" s="5"/>
    </row>
    <row r="474" customFormat="false" ht="14.4" hidden="false" customHeight="false" outlineLevel="0" collapsed="false">
      <c r="F474" s="1"/>
      <c r="K474" s="5"/>
      <c r="L474" s="5"/>
      <c r="N474" s="5"/>
      <c r="O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H474" s="5"/>
    </row>
    <row r="475" customFormat="false" ht="14.4" hidden="false" customHeight="false" outlineLevel="0" collapsed="false">
      <c r="F475" s="1"/>
      <c r="K475" s="5"/>
      <c r="L475" s="5"/>
      <c r="N475" s="5"/>
      <c r="O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H475" s="5"/>
    </row>
    <row r="476" customFormat="false" ht="14.4" hidden="false" customHeight="false" outlineLevel="0" collapsed="false">
      <c r="F476" s="1"/>
      <c r="K476" s="5"/>
      <c r="L476" s="5"/>
      <c r="N476" s="5"/>
      <c r="O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H476" s="5"/>
    </row>
    <row r="477" customFormat="false" ht="14.4" hidden="false" customHeight="false" outlineLevel="0" collapsed="false">
      <c r="F477" s="1"/>
      <c r="K477" s="5"/>
      <c r="L477" s="5"/>
      <c r="N477" s="5"/>
      <c r="O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H477" s="5"/>
    </row>
    <row r="478" customFormat="false" ht="14.4" hidden="false" customHeight="false" outlineLevel="0" collapsed="false">
      <c r="F478" s="1"/>
      <c r="K478" s="5"/>
      <c r="L478" s="5"/>
      <c r="N478" s="5"/>
      <c r="O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H478" s="5"/>
    </row>
    <row r="479" customFormat="false" ht="14.4" hidden="false" customHeight="false" outlineLevel="0" collapsed="false">
      <c r="F479" s="1"/>
      <c r="K479" s="5"/>
      <c r="L479" s="5"/>
      <c r="N479" s="5"/>
      <c r="O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H479" s="5"/>
    </row>
    <row r="480" customFormat="false" ht="14.4" hidden="false" customHeight="false" outlineLevel="0" collapsed="false">
      <c r="F480" s="1"/>
      <c r="K480" s="5"/>
      <c r="L480" s="5"/>
      <c r="N480" s="5"/>
      <c r="O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H480" s="5"/>
    </row>
    <row r="481" customFormat="false" ht="14.4" hidden="false" customHeight="false" outlineLevel="0" collapsed="false">
      <c r="F481" s="1"/>
      <c r="K481" s="5"/>
      <c r="L481" s="5"/>
      <c r="N481" s="5"/>
      <c r="O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H48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pane xSplit="0" ySplit="6" topLeftCell="A7" activePane="bottomLeft" state="frozen"/>
      <selection pane="topLeft" activeCell="J1" activeCellId="0" sqref="J1"/>
      <selection pane="bottomLeft" activeCell="U28" activeCellId="0" sqref="U28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6.6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1.5</v>
      </c>
      <c r="H2" s="2" t="n">
        <f aca="false">(E2^2*PI()/4)</f>
        <v>779.311327631118</v>
      </c>
      <c r="I2" s="2" t="n">
        <f aca="false">H2*10^-6</f>
        <v>0.000779311327631118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59695.2476965436</v>
      </c>
      <c r="I4" s="2" t="n">
        <f aca="false">H4*10^-9</f>
        <v>5.96952476965436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4"/>
      <c r="F7" s="3" t="n">
        <v>0</v>
      </c>
      <c r="G7" s="2" t="n">
        <v>600</v>
      </c>
      <c r="H7" s="2" t="n">
        <v>0</v>
      </c>
      <c r="I7" s="2" t="n">
        <v>400</v>
      </c>
      <c r="J7" s="2" t="n">
        <f aca="false">D7*1000</f>
        <v>0</v>
      </c>
      <c r="K7" s="5" t="n">
        <f aca="false">B7/1000</f>
        <v>0</v>
      </c>
      <c r="L7" s="5" t="n">
        <f aca="false">C7+I7</f>
        <v>400</v>
      </c>
      <c r="M7" s="3" t="n">
        <v>0</v>
      </c>
      <c r="N7" s="5" t="n">
        <f aca="false">K7+(Y7*10^-6*G7)</f>
        <v>0.467586796578671</v>
      </c>
      <c r="O7" s="5" t="n">
        <f aca="false">M7/$E$1*100</f>
        <v>0</v>
      </c>
      <c r="P7" s="1" t="n">
        <f aca="false">$E$2*SQRT($E$1/($E$1-M7))</f>
        <v>31.5</v>
      </c>
      <c r="Q7" s="5" t="n">
        <f aca="false">(($E$2-(P7))/2)</f>
        <v>0</v>
      </c>
      <c r="R7" s="5" t="n">
        <f aca="false">Q7/$E$2*100</f>
        <v>0</v>
      </c>
      <c r="S7" s="5" t="n">
        <f aca="false">G7+(K7/(Y7*10^-6))</f>
        <v>600</v>
      </c>
      <c r="T7" s="5" t="n">
        <f aca="false">S7-L7</f>
        <v>200</v>
      </c>
      <c r="U7" s="5" t="n">
        <f aca="false">G7-L7</f>
        <v>200</v>
      </c>
      <c r="V7" s="5" t="n">
        <f aca="false">T7-U7</f>
        <v>0</v>
      </c>
      <c r="W7" s="5" t="n">
        <f aca="false">S7/G7</f>
        <v>1</v>
      </c>
      <c r="X7" s="5" t="n">
        <f aca="false">T7/U7</f>
        <v>1</v>
      </c>
      <c r="Y7" s="5" t="n">
        <f aca="false">((PI()*($E$2/2)^2*$E$1)+AD7)/($E$1-M7)</f>
        <v>779.311327631118</v>
      </c>
      <c r="Z7" s="5" t="n">
        <f aca="false">2/3*(O7+R7)</f>
        <v>0</v>
      </c>
      <c r="AA7" s="5" t="n">
        <f aca="false">1/3*(S7+2*G7)</f>
        <v>600</v>
      </c>
      <c r="AB7" s="5" t="n">
        <f aca="false">1/3*(T7+2*U7)</f>
        <v>200</v>
      </c>
      <c r="AC7" s="5" t="n">
        <f aca="false">V7/2</f>
        <v>0</v>
      </c>
      <c r="AD7" s="1" t="n">
        <f aca="false">-J7</f>
        <v>-0</v>
      </c>
      <c r="AE7" s="5"/>
      <c r="AF7" s="5"/>
      <c r="AH7" s="5" t="n">
        <f aca="false">AA7-I7</f>
        <v>2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106.69</v>
      </c>
      <c r="C8" s="0" t="n">
        <v>48.334</v>
      </c>
      <c r="D8" s="1" t="n">
        <v>0</v>
      </c>
      <c r="F8" s="0" t="n">
        <v>300</v>
      </c>
      <c r="G8" s="2" t="n">
        <v>600</v>
      </c>
      <c r="H8" s="2" t="n">
        <v>0</v>
      </c>
      <c r="I8" s="2" t="n">
        <v>400</v>
      </c>
      <c r="J8" s="2" t="n">
        <f aca="false">D8*1000</f>
        <v>0</v>
      </c>
      <c r="K8" s="5" t="n">
        <f aca="false">B8/1000</f>
        <v>0.10669</v>
      </c>
      <c r="L8" s="5" t="n">
        <f aca="false">C8+I8</f>
        <v>448.334</v>
      </c>
      <c r="M8" s="0" t="n">
        <v>0.3303</v>
      </c>
      <c r="N8" s="5" t="n">
        <f aca="false">K8+(Y8*10^-6*G8)</f>
        <v>0.576301767424366</v>
      </c>
      <c r="O8" s="5" t="n">
        <f aca="false">M8/$E$1*100</f>
        <v>0.431201044386423</v>
      </c>
      <c r="P8" s="1" t="n">
        <f aca="false">$E$2*SQRT($E$1/($E$1-M8))</f>
        <v>31.5681345916436</v>
      </c>
      <c r="Q8" s="5" t="n">
        <f aca="false">(((P8+P7)/2)-$E$2)/2</f>
        <v>0.0170336479108997</v>
      </c>
      <c r="R8" s="5" t="n">
        <f aca="false">Q8/$E$2*100</f>
        <v>0.0540750727330148</v>
      </c>
      <c r="S8" s="5" t="n">
        <f aca="false">G8+(K8/(Y8*10^-6))</f>
        <v>736.312597853098</v>
      </c>
      <c r="T8" s="5" t="n">
        <f aca="false">S8-L8</f>
        <v>287.978597853098</v>
      </c>
      <c r="U8" s="5" t="n">
        <f aca="false">G8-L8</f>
        <v>151.666</v>
      </c>
      <c r="V8" s="5" t="n">
        <f aca="false">T8-U8</f>
        <v>136.312597853098</v>
      </c>
      <c r="W8" s="5" t="n">
        <f aca="false">S8/G8</f>
        <v>1.2271876630885</v>
      </c>
      <c r="X8" s="5" t="n">
        <f aca="false">T8/U8</f>
        <v>1.89876833207903</v>
      </c>
      <c r="Y8" s="5" t="n">
        <f aca="false">((PI()*($E$2/2)^2*$E$1)+AD8)/($E$1-M8)</f>
        <v>782.68627904061</v>
      </c>
      <c r="Z8" s="5" t="n">
        <f aca="false">2/3*(O8+R8)</f>
        <v>0.323517411412959</v>
      </c>
      <c r="AA8" s="5" t="n">
        <f aca="false">1/3*(S8+2*G8)</f>
        <v>645.437532617699</v>
      </c>
      <c r="AB8" s="5" t="n">
        <f aca="false">1/3*(T8+2*U8)</f>
        <v>197.103532617699</v>
      </c>
      <c r="AC8" s="5" t="n">
        <f aca="false">V8/2</f>
        <v>68.1562989265487</v>
      </c>
      <c r="AD8" s="1" t="n">
        <f aca="false">-J8</f>
        <v>-0</v>
      </c>
      <c r="AE8" s="5"/>
      <c r="AF8" s="5"/>
      <c r="AH8" s="5" t="n">
        <f aca="false">AA8-I8</f>
        <v>245.437532617699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0" t="n">
        <v>131.08</v>
      </c>
      <c r="C9" s="0" t="n">
        <v>74.466</v>
      </c>
      <c r="D9" s="1" t="n">
        <v>0</v>
      </c>
      <c r="F9" s="0" t="n">
        <v>600</v>
      </c>
      <c r="G9" s="2" t="n">
        <v>600</v>
      </c>
      <c r="H9" s="2" t="n">
        <v>0</v>
      </c>
      <c r="I9" s="2" t="n">
        <v>400</v>
      </c>
      <c r="J9" s="2" t="n">
        <f aca="false">D9*1000</f>
        <v>0</v>
      </c>
      <c r="K9" s="5" t="n">
        <f aca="false">B9/1000</f>
        <v>0.13108</v>
      </c>
      <c r="L9" s="5" t="n">
        <f aca="false">C9+I9</f>
        <v>474.466</v>
      </c>
      <c r="M9" s="0" t="n">
        <v>0.7127</v>
      </c>
      <c r="N9" s="5" t="n">
        <f aca="false">K9+(Y9*10^-6*G9)</f>
        <v>0.60305816522562</v>
      </c>
      <c r="O9" s="5" t="n">
        <f aca="false">M9/$E$1*100</f>
        <v>0.930417754569191</v>
      </c>
      <c r="P9" s="1" t="n">
        <f aca="false">$E$2*SQRT($E$1/($E$1-M9))</f>
        <v>31.6475713711918</v>
      </c>
      <c r="Q9" s="5" t="n">
        <f aca="false">(((P9+P8)/2)-$E$2)/2</f>
        <v>0.0539264907088395</v>
      </c>
      <c r="R9" s="5" t="n">
        <f aca="false">Q9/$E$2*100</f>
        <v>0.17119520859949</v>
      </c>
      <c r="S9" s="5" t="n">
        <f aca="false">G9+(K9/(Y9*10^-6))</f>
        <v>766.634827190372</v>
      </c>
      <c r="T9" s="5" t="n">
        <f aca="false">S9-L9</f>
        <v>292.168827190372</v>
      </c>
      <c r="U9" s="5" t="n">
        <f aca="false">G9-L9</f>
        <v>125.534</v>
      </c>
      <c r="V9" s="5" t="n">
        <f aca="false">T9-U9</f>
        <v>166.634827190372</v>
      </c>
      <c r="W9" s="5" t="n">
        <f aca="false">S9/G9</f>
        <v>1.27772471198395</v>
      </c>
      <c r="X9" s="5" t="n">
        <f aca="false">T9/U9</f>
        <v>2.32740793084242</v>
      </c>
      <c r="Y9" s="5" t="n">
        <f aca="false">((PI()*($E$2/2)^2*$E$1)+AD9)/($E$1-M9)</f>
        <v>786.630275376033</v>
      </c>
      <c r="Z9" s="5" t="n">
        <f aca="false">2/3*(O9+R9)</f>
        <v>0.734408642112454</v>
      </c>
      <c r="AA9" s="5" t="n">
        <f aca="false">1/3*(S9+2*G9)</f>
        <v>655.544942396791</v>
      </c>
      <c r="AB9" s="5" t="n">
        <f aca="false">1/3*(T9+2*U9)</f>
        <v>181.078942396791</v>
      </c>
      <c r="AC9" s="5" t="n">
        <f aca="false">V9/2</f>
        <v>83.317413595186</v>
      </c>
      <c r="AD9" s="1" t="n">
        <f aca="false">-J9</f>
        <v>-0</v>
      </c>
      <c r="AH9" s="5" t="n">
        <f aca="false">AA9-I9</f>
        <v>255.544942396791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0" t="n">
        <v>146.32</v>
      </c>
      <c r="C10" s="0" t="n">
        <v>86.08</v>
      </c>
      <c r="D10" s="1" t="n">
        <v>0</v>
      </c>
      <c r="F10" s="0" t="n">
        <v>900</v>
      </c>
      <c r="G10" s="2" t="n">
        <v>600</v>
      </c>
      <c r="H10" s="2" t="n">
        <v>0</v>
      </c>
      <c r="I10" s="2" t="n">
        <v>400</v>
      </c>
      <c r="J10" s="2" t="n">
        <f aca="false">D10*1000</f>
        <v>0</v>
      </c>
      <c r="K10" s="5" t="n">
        <f aca="false">B10/1000</f>
        <v>0.14632</v>
      </c>
      <c r="L10" s="5" t="n">
        <f aca="false">C10+I10</f>
        <v>486.08</v>
      </c>
      <c r="M10" s="0" t="n">
        <v>1.083</v>
      </c>
      <c r="N10" s="5" t="n">
        <f aca="false">K10+(Y10*10^-6*G10)</f>
        <v>0.620612525099331</v>
      </c>
      <c r="O10" s="5" t="n">
        <f aca="false">M10/$E$1*100</f>
        <v>1.41383812010444</v>
      </c>
      <c r="P10" s="1" t="n">
        <f aca="false">$E$2*SQRT($E$1/($E$1-M10))</f>
        <v>31.7250689184637</v>
      </c>
      <c r="Q10" s="5" t="n">
        <f aca="false">(((P10+P9)/2)-$E$2)/2</f>
        <v>0.0931600724138662</v>
      </c>
      <c r="R10" s="5" t="n">
        <f aca="false">Q10/$E$2*100</f>
        <v>0.295746261631321</v>
      </c>
      <c r="S10" s="5" t="n">
        <f aca="false">G10+(K10/(Y10*10^-6))</f>
        <v>785.100956380482</v>
      </c>
      <c r="T10" s="5" t="n">
        <f aca="false">S10-L10</f>
        <v>299.020956380482</v>
      </c>
      <c r="U10" s="5" t="n">
        <f aca="false">G10-L10</f>
        <v>113.92</v>
      </c>
      <c r="V10" s="5" t="n">
        <f aca="false">T10-U10</f>
        <v>185.100956380482</v>
      </c>
      <c r="W10" s="5" t="n">
        <f aca="false">S10/G10</f>
        <v>1.30850159396747</v>
      </c>
      <c r="X10" s="5" t="n">
        <f aca="false">T10/U10</f>
        <v>2.62483283339609</v>
      </c>
      <c r="Y10" s="5" t="n">
        <f aca="false">((PI()*($E$2/2)^2*$E$1)+AD10)/($E$1-M10)</f>
        <v>790.487541832218</v>
      </c>
      <c r="Z10" s="5" t="n">
        <f aca="false">2/3*(O10+R10)</f>
        <v>1.13972292115717</v>
      </c>
      <c r="AA10" s="5" t="n">
        <f aca="false">1/3*(S10+2*G10)</f>
        <v>661.700318793494</v>
      </c>
      <c r="AB10" s="5" t="n">
        <f aca="false">1/3*(T10+2*U10)</f>
        <v>175.620318793494</v>
      </c>
      <c r="AC10" s="5" t="n">
        <f aca="false">V10/2</f>
        <v>92.5504781902411</v>
      </c>
      <c r="AD10" s="1" t="n">
        <f aca="false">-J10</f>
        <v>-0</v>
      </c>
      <c r="AH10" s="5" t="n">
        <f aca="false">AA10-I10</f>
        <v>261.700318793494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0" t="n">
        <v>158.51</v>
      </c>
      <c r="C11" s="0" t="n">
        <v>92.058</v>
      </c>
      <c r="D11" s="1" t="n">
        <v>0</v>
      </c>
      <c r="F11" s="0" t="n">
        <v>1200</v>
      </c>
      <c r="G11" s="2" t="n">
        <v>600</v>
      </c>
      <c r="H11" s="2" t="n">
        <v>0</v>
      </c>
      <c r="I11" s="2" t="n">
        <v>400</v>
      </c>
      <c r="J11" s="2" t="n">
        <f aca="false">D11*1000</f>
        <v>0</v>
      </c>
      <c r="K11" s="5" t="n">
        <f aca="false">B11/1000</f>
        <v>0.15851</v>
      </c>
      <c r="L11" s="5" t="n">
        <f aca="false">C11+I11</f>
        <v>492.058</v>
      </c>
      <c r="M11" s="0" t="n">
        <v>1.4638</v>
      </c>
      <c r="N11" s="5" t="n">
        <f aca="false">K11+(Y11*10^-6*G11)</f>
        <v>0.635206301089571</v>
      </c>
      <c r="O11" s="5" t="n">
        <f aca="false">M11/$E$1*100</f>
        <v>1.91096605744125</v>
      </c>
      <c r="P11" s="1" t="n">
        <f aca="false">$E$2*SQRT($E$1/($E$1-M11))</f>
        <v>31.8053606953351</v>
      </c>
      <c r="Q11" s="5" t="n">
        <f aca="false">(((P11+P10)/2)-$E$2)/2</f>
        <v>0.132607403449706</v>
      </c>
      <c r="R11" s="5" t="n">
        <f aca="false">Q11/$E$2*100</f>
        <v>0.42097588396732</v>
      </c>
      <c r="S11" s="5" t="n">
        <f aca="false">G11+(K11/(Y11*10^-6))</f>
        <v>799.510673320978</v>
      </c>
      <c r="T11" s="5" t="n">
        <f aca="false">S11-L11</f>
        <v>307.452673320978</v>
      </c>
      <c r="U11" s="5" t="n">
        <f aca="false">G11-L11</f>
        <v>107.942</v>
      </c>
      <c r="V11" s="5" t="n">
        <f aca="false">T11-U11</f>
        <v>199.510673320978</v>
      </c>
      <c r="W11" s="5" t="n">
        <f aca="false">S11/G11</f>
        <v>1.3325177888683</v>
      </c>
      <c r="X11" s="5" t="n">
        <f aca="false">T11/U11</f>
        <v>2.84831366216096</v>
      </c>
      <c r="Y11" s="5" t="n">
        <f aca="false">((PI()*($E$2/2)^2*$E$1)+AD11)/($E$1-M11)</f>
        <v>794.493835149284</v>
      </c>
      <c r="Z11" s="5" t="n">
        <f aca="false">2/3*(O11+R11)</f>
        <v>1.55462796093905</v>
      </c>
      <c r="AA11" s="5" t="n">
        <f aca="false">1/3*(S11+2*G11)</f>
        <v>666.503557773659</v>
      </c>
      <c r="AB11" s="5" t="n">
        <f aca="false">1/3*(T11+2*U11)</f>
        <v>174.445557773659</v>
      </c>
      <c r="AC11" s="5" t="n">
        <f aca="false">V11/2</f>
        <v>99.7553366604891</v>
      </c>
      <c r="AD11" s="1" t="n">
        <f aca="false">-J11</f>
        <v>-0</v>
      </c>
      <c r="AH11" s="5" t="n">
        <f aca="false">AA11-I11</f>
        <v>266.503557773659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0" t="n">
        <v>173.75</v>
      </c>
      <c r="C12" s="0" t="n">
        <v>94.961</v>
      </c>
      <c r="D12" s="1" t="n">
        <v>0</v>
      </c>
      <c r="F12" s="0" t="n">
        <v>1500</v>
      </c>
      <c r="G12" s="2" t="n">
        <v>600</v>
      </c>
      <c r="H12" s="2" t="n">
        <v>0</v>
      </c>
      <c r="I12" s="2" t="n">
        <v>400</v>
      </c>
      <c r="J12" s="2" t="n">
        <f aca="false">D12*1000</f>
        <v>0</v>
      </c>
      <c r="K12" s="5" t="n">
        <f aca="false">B12/1000</f>
        <v>0.17375</v>
      </c>
      <c r="L12" s="5" t="n">
        <f aca="false">C12+I12</f>
        <v>494.961</v>
      </c>
      <c r="M12" s="0" t="n">
        <v>1.8289</v>
      </c>
      <c r="N12" s="5" t="n">
        <f aca="false">K12+(Y12*10^-6*G12)</f>
        <v>0.652773962706529</v>
      </c>
      <c r="O12" s="5" t="n">
        <f aca="false">M12/$E$1*100</f>
        <v>2.38759791122715</v>
      </c>
      <c r="P12" s="1" t="n">
        <f aca="false">$E$2*SQRT($E$1/($E$1-M12))</f>
        <v>31.8829173747138</v>
      </c>
      <c r="Q12" s="5" t="n">
        <f aca="false">(((P12+P11)/2)-$E$2)/2</f>
        <v>0.172069517512224</v>
      </c>
      <c r="R12" s="5" t="n">
        <f aca="false">Q12/$E$2*100</f>
        <v>0.546252436546742</v>
      </c>
      <c r="S12" s="5" t="n">
        <f aca="false">G12+(K12/(Y12*10^-6))</f>
        <v>817.630031305695</v>
      </c>
      <c r="T12" s="5" t="n">
        <f aca="false">S12-L12</f>
        <v>322.669031305695</v>
      </c>
      <c r="U12" s="5" t="n">
        <f aca="false">G12-L12</f>
        <v>105.039</v>
      </c>
      <c r="V12" s="5" t="n">
        <f aca="false">T12-U12</f>
        <v>217.630031305695</v>
      </c>
      <c r="W12" s="5" t="n">
        <f aca="false">S12/G12</f>
        <v>1.36271671884282</v>
      </c>
      <c r="X12" s="5" t="n">
        <f aca="false">T12/U12</f>
        <v>3.07189740292363</v>
      </c>
      <c r="Y12" s="5" t="n">
        <f aca="false">((PI()*($E$2/2)^2*$E$1)+AD12)/($E$1-M12)</f>
        <v>798.373271177549</v>
      </c>
      <c r="Z12" s="5" t="n">
        <f aca="false">2/3*(O12+R12)</f>
        <v>1.95590023184926</v>
      </c>
      <c r="AA12" s="5" t="n">
        <f aca="false">1/3*(S12+2*G12)</f>
        <v>672.543343768565</v>
      </c>
      <c r="AB12" s="5" t="n">
        <f aca="false">1/3*(T12+2*U12)</f>
        <v>177.582343768565</v>
      </c>
      <c r="AC12" s="5" t="n">
        <f aca="false">V12/2</f>
        <v>108.815015652847</v>
      </c>
      <c r="AD12" s="1" t="n">
        <f aca="false">-J12</f>
        <v>-0</v>
      </c>
      <c r="AH12" s="5" t="n">
        <f aca="false">AA12-I12</f>
        <v>272.543343768565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0" t="n">
        <v>188.23</v>
      </c>
      <c r="C13" s="0" t="n">
        <v>96.669</v>
      </c>
      <c r="D13" s="1" t="n">
        <v>0</v>
      </c>
      <c r="F13" s="0" t="n">
        <v>1800</v>
      </c>
      <c r="G13" s="2" t="n">
        <v>600</v>
      </c>
      <c r="H13" s="2" t="n">
        <v>0</v>
      </c>
      <c r="I13" s="2" t="n">
        <v>400</v>
      </c>
      <c r="J13" s="2" t="n">
        <f aca="false">D13*1000</f>
        <v>0</v>
      </c>
      <c r="K13" s="5" t="n">
        <f aca="false">B13/1000</f>
        <v>0.18823</v>
      </c>
      <c r="L13" s="5" t="n">
        <f aca="false">C13+I13</f>
        <v>496.669</v>
      </c>
      <c r="M13" s="0" t="n">
        <v>2.1922</v>
      </c>
      <c r="N13" s="5" t="n">
        <f aca="false">K13+(Y13*10^-6*G13)</f>
        <v>0.669592822418163</v>
      </c>
      <c r="O13" s="5" t="n">
        <f aca="false">M13/$E$1*100</f>
        <v>2.86187989556136</v>
      </c>
      <c r="P13" s="1" t="n">
        <f aca="false">$E$2*SQRT($E$1/($E$1-M13))</f>
        <v>31.9606576086949</v>
      </c>
      <c r="Q13" s="5" t="n">
        <f aca="false">(((P13+P12)/2)-$E$2)/2</f>
        <v>0.210893745852159</v>
      </c>
      <c r="R13" s="5" t="n">
        <f aca="false">Q13/$E$2*100</f>
        <v>0.66950395508622</v>
      </c>
      <c r="S13" s="5" t="n">
        <f aca="false">G13+(K13/(Y13*10^-6))</f>
        <v>834.621359897815</v>
      </c>
      <c r="T13" s="5" t="n">
        <f aca="false">S13-L13</f>
        <v>337.952359897815</v>
      </c>
      <c r="U13" s="5" t="n">
        <f aca="false">G13-L13</f>
        <v>103.331</v>
      </c>
      <c r="V13" s="5" t="n">
        <f aca="false">T13-U13</f>
        <v>234.621359897815</v>
      </c>
      <c r="W13" s="5" t="n">
        <f aca="false">S13/G13</f>
        <v>1.39103559982969</v>
      </c>
      <c r="X13" s="5" t="n">
        <f aca="false">T13/U13</f>
        <v>3.27058056050764</v>
      </c>
      <c r="Y13" s="5" t="n">
        <f aca="false">((PI()*($E$2/2)^2*$E$1)+AD13)/($E$1-M13)</f>
        <v>802.271370696938</v>
      </c>
      <c r="Z13" s="5" t="n">
        <f aca="false">2/3*(O13+R13)</f>
        <v>2.35425590043172</v>
      </c>
      <c r="AA13" s="5" t="n">
        <f aca="false">1/3*(S13+2*G13)</f>
        <v>678.207119965938</v>
      </c>
      <c r="AB13" s="5" t="n">
        <f aca="false">1/3*(T13+2*U13)</f>
        <v>181.538119965938</v>
      </c>
      <c r="AC13" s="5" t="n">
        <f aca="false">V13/2</f>
        <v>117.310679948908</v>
      </c>
      <c r="AD13" s="1" t="n">
        <f aca="false">-J13</f>
        <v>-0</v>
      </c>
      <c r="AH13" s="5" t="n">
        <f aca="false">AA13-I13</f>
        <v>278.207119965938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0" t="n">
        <v>196.61</v>
      </c>
      <c r="C14" s="0" t="n">
        <v>97.181</v>
      </c>
      <c r="D14" s="1" t="n">
        <v>0</v>
      </c>
      <c r="F14" s="0" t="n">
        <v>2100</v>
      </c>
      <c r="G14" s="2" t="n">
        <v>600</v>
      </c>
      <c r="H14" s="2" t="n">
        <v>0</v>
      </c>
      <c r="I14" s="2" t="n">
        <v>400</v>
      </c>
      <c r="J14" s="2" t="n">
        <f aca="false">D14*1000</f>
        <v>0</v>
      </c>
      <c r="K14" s="5" t="n">
        <f aca="false">B14/1000</f>
        <v>0.19661</v>
      </c>
      <c r="L14" s="5" t="n">
        <f aca="false">C14+I14</f>
        <v>497.181</v>
      </c>
      <c r="M14" s="0" t="n">
        <v>2.5642</v>
      </c>
      <c r="N14" s="5" t="n">
        <f aca="false">K14+(Y14*10^-6*G14)</f>
        <v>0.680391476230772</v>
      </c>
      <c r="O14" s="5" t="n">
        <f aca="false">M14/$E$1*100</f>
        <v>3.34751958224543</v>
      </c>
      <c r="P14" s="1" t="n">
        <f aca="false">$E$2*SQRT($E$1/($E$1-M14))</f>
        <v>32.0408516987136</v>
      </c>
      <c r="Q14" s="5" t="n">
        <f aca="false">(((P14+P13)/2)-$E$2)/2</f>
        <v>0.250377326852103</v>
      </c>
      <c r="R14" s="5" t="n">
        <f aca="false">Q14/$E$2*100</f>
        <v>0.794848656673343</v>
      </c>
      <c r="S14" s="5" t="n">
        <f aca="false">G14+(K14/(Y14*10^-6))</f>
        <v>843.841498271274</v>
      </c>
      <c r="T14" s="5" t="n">
        <f aca="false">S14-L14</f>
        <v>346.660498271274</v>
      </c>
      <c r="U14" s="5" t="n">
        <f aca="false">G14-L14</f>
        <v>102.819</v>
      </c>
      <c r="V14" s="5" t="n">
        <f aca="false">T14-U14</f>
        <v>243.841498271274</v>
      </c>
      <c r="W14" s="5" t="n">
        <f aca="false">S14/G14</f>
        <v>1.40640249711879</v>
      </c>
      <c r="X14" s="5" t="n">
        <f aca="false">T14/U14</f>
        <v>3.37156068694768</v>
      </c>
      <c r="Y14" s="5" t="n">
        <f aca="false">((PI()*($E$2/2)^2*$E$1)+AD14)/($E$1-M14)</f>
        <v>806.30246038462</v>
      </c>
      <c r="Z14" s="5" t="n">
        <f aca="false">2/3*(O14+R14)</f>
        <v>2.76157882594585</v>
      </c>
      <c r="AA14" s="5" t="n">
        <f aca="false">1/3*(S14+2*G14)</f>
        <v>681.280499423758</v>
      </c>
      <c r="AB14" s="5" t="n">
        <f aca="false">1/3*(T14+2*U14)</f>
        <v>184.099499423758</v>
      </c>
      <c r="AC14" s="5" t="n">
        <f aca="false">V14/2</f>
        <v>121.920749135637</v>
      </c>
      <c r="AD14" s="1" t="n">
        <f aca="false">-J14</f>
        <v>-0</v>
      </c>
      <c r="AH14" s="5" t="n">
        <f aca="false">AA14-I14</f>
        <v>281.280499423758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0" t="n">
        <v>203.47</v>
      </c>
      <c r="C15" s="0" t="n">
        <v>97.181</v>
      </c>
      <c r="D15" s="1" t="n">
        <v>0</v>
      </c>
      <c r="F15" s="0" t="n">
        <v>2400</v>
      </c>
      <c r="G15" s="2" t="n">
        <v>600</v>
      </c>
      <c r="H15" s="2" t="n">
        <v>0</v>
      </c>
      <c r="I15" s="2" t="n">
        <v>400</v>
      </c>
      <c r="J15" s="2" t="n">
        <f aca="false">D15*1000</f>
        <v>0</v>
      </c>
      <c r="K15" s="5" t="n">
        <f aca="false">B15/1000</f>
        <v>0.20347</v>
      </c>
      <c r="L15" s="5" t="n">
        <f aca="false">C15+I15</f>
        <v>497.181</v>
      </c>
      <c r="M15" s="0" t="n">
        <v>2.9363</v>
      </c>
      <c r="N15" s="5" t="n">
        <f aca="false">K15+(Y15*10^-6*G15)</f>
        <v>0.689695218362995</v>
      </c>
      <c r="O15" s="5" t="n">
        <f aca="false">M15/$E$1*100</f>
        <v>3.83328981723238</v>
      </c>
      <c r="P15" s="1" t="n">
        <f aca="false">$E$2*SQRT($E$1/($E$1-M15))</f>
        <v>32.1216742939316</v>
      </c>
      <c r="Q15" s="5" t="n">
        <f aca="false">(((P15+P14)/2)-$E$2)/2</f>
        <v>0.290631498161286</v>
      </c>
      <c r="R15" s="5" t="n">
        <f aca="false">Q15/$E$2*100</f>
        <v>0.922639676702495</v>
      </c>
      <c r="S15" s="5" t="n">
        <f aca="false">G15+(K15/(Y15*10^-6))</f>
        <v>851.081176766234</v>
      </c>
      <c r="T15" s="5" t="n">
        <f aca="false">S15-L15</f>
        <v>353.900176766234</v>
      </c>
      <c r="U15" s="5" t="n">
        <f aca="false">G15-L15</f>
        <v>102.819</v>
      </c>
      <c r="V15" s="5" t="n">
        <f aca="false">T15-U15</f>
        <v>251.081176766234</v>
      </c>
      <c r="W15" s="5" t="n">
        <f aca="false">S15/G15</f>
        <v>1.41846862794372</v>
      </c>
      <c r="X15" s="5" t="n">
        <f aca="false">T15/U15</f>
        <v>3.44197256116315</v>
      </c>
      <c r="Y15" s="5" t="n">
        <f aca="false">((PI()*($E$2/2)^2*$E$1)+AD15)/($E$1-M15)</f>
        <v>810.375363938326</v>
      </c>
      <c r="Z15" s="5" t="n">
        <f aca="false">2/3*(O15+R15)</f>
        <v>3.17061966262325</v>
      </c>
      <c r="AA15" s="5" t="n">
        <f aca="false">1/3*(S15+2*G15)</f>
        <v>683.693725588745</v>
      </c>
      <c r="AB15" s="5" t="n">
        <f aca="false">1/3*(T15+2*U15)</f>
        <v>186.512725588745</v>
      </c>
      <c r="AC15" s="5" t="n">
        <f aca="false">V15/2</f>
        <v>125.540588383117</v>
      </c>
      <c r="AD15" s="1" t="n">
        <f aca="false">-J15</f>
        <v>-0</v>
      </c>
      <c r="AH15" s="5" t="n">
        <f aca="false">AA15-I15</f>
        <v>283.693725588745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0" t="n">
        <v>208.05</v>
      </c>
      <c r="C16" s="0" t="n">
        <v>96.669</v>
      </c>
      <c r="D16" s="1" t="n">
        <v>0</v>
      </c>
      <c r="F16" s="0" t="n">
        <v>2700</v>
      </c>
      <c r="G16" s="2" t="n">
        <v>600</v>
      </c>
      <c r="H16" s="2" t="n">
        <v>0</v>
      </c>
      <c r="I16" s="2" t="n">
        <v>400</v>
      </c>
      <c r="J16" s="2" t="n">
        <f aca="false">D16*1000</f>
        <v>0</v>
      </c>
      <c r="K16" s="5" t="n">
        <f aca="false">B16/1000</f>
        <v>0.20805</v>
      </c>
      <c r="L16" s="5" t="n">
        <f aca="false">C16+I16</f>
        <v>496.669</v>
      </c>
      <c r="M16" s="0" t="n">
        <v>3.3135</v>
      </c>
      <c r="N16" s="5" t="n">
        <f aca="false">K16+(Y16*10^-6*G16)</f>
        <v>0.69677778230542</v>
      </c>
      <c r="O16" s="5" t="n">
        <f aca="false">M16/$E$1*100</f>
        <v>4.3257180156658</v>
      </c>
      <c r="P16" s="1" t="n">
        <f aca="false">$E$2*SQRT($E$1/($E$1-M16))</f>
        <v>32.204232098747</v>
      </c>
      <c r="Q16" s="5" t="n">
        <f aca="false">(((P16+P15)/2)-$E$2)/2</f>
        <v>0.331476598169644</v>
      </c>
      <c r="R16" s="5" t="n">
        <f aca="false">Q16/$E$2*100</f>
        <v>1.05230666085601</v>
      </c>
      <c r="S16" s="5" t="n">
        <f aca="false">G16+(K16/(Y16*10^-6))</f>
        <v>855.418260470386</v>
      </c>
      <c r="T16" s="5" t="n">
        <f aca="false">S16-L16</f>
        <v>358.749260470386</v>
      </c>
      <c r="U16" s="5" t="n">
        <f aca="false">G16-L16</f>
        <v>103.331</v>
      </c>
      <c r="V16" s="5" t="n">
        <f aca="false">T16-U16</f>
        <v>255.418260470386</v>
      </c>
      <c r="W16" s="5" t="n">
        <f aca="false">S16/G16</f>
        <v>1.42569710078398</v>
      </c>
      <c r="X16" s="5" t="n">
        <f aca="false">T16/U16</f>
        <v>3.47184543331997</v>
      </c>
      <c r="Y16" s="5" t="n">
        <f aca="false">((PI()*($E$2/2)^2*$E$1)+AD16)/($E$1-M16)</f>
        <v>814.546303842367</v>
      </c>
      <c r="Z16" s="5" t="n">
        <f aca="false">2/3*(O16+R16)</f>
        <v>3.58534978434787</v>
      </c>
      <c r="AA16" s="5" t="n">
        <f aca="false">1/3*(S16+2*G16)</f>
        <v>685.139420156795</v>
      </c>
      <c r="AB16" s="5" t="n">
        <f aca="false">1/3*(T16+2*U16)</f>
        <v>188.470420156795</v>
      </c>
      <c r="AC16" s="5" t="n">
        <f aca="false">V16/2</f>
        <v>127.709130235193</v>
      </c>
      <c r="AD16" s="1" t="n">
        <f aca="false">-J16</f>
        <v>-0</v>
      </c>
      <c r="AH16" s="5" t="n">
        <f aca="false">AA16-I16</f>
        <v>285.139420156795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0" t="n">
        <v>209.57</v>
      </c>
      <c r="C17" s="0" t="n">
        <v>96.327</v>
      </c>
      <c r="D17" s="1" t="n">
        <v>0</v>
      </c>
      <c r="F17" s="0" t="n">
        <v>3000</v>
      </c>
      <c r="G17" s="2" t="n">
        <v>600</v>
      </c>
      <c r="H17" s="2" t="n">
        <v>0</v>
      </c>
      <c r="I17" s="2" t="n">
        <v>400</v>
      </c>
      <c r="J17" s="2" t="n">
        <f aca="false">D17*1000</f>
        <v>0</v>
      </c>
      <c r="K17" s="5" t="n">
        <f aca="false">B17/1000</f>
        <v>0.20957</v>
      </c>
      <c r="L17" s="5" t="n">
        <f aca="false">C17+I17</f>
        <v>496.327</v>
      </c>
      <c r="M17" s="0" t="n">
        <v>3.696</v>
      </c>
      <c r="N17" s="5" t="n">
        <f aca="false">K17+(Y17*10^-6*G17)</f>
        <v>0.700861954048148</v>
      </c>
      <c r="O17" s="5" t="n">
        <f aca="false">M17/$E$1*100</f>
        <v>4.82506527415144</v>
      </c>
      <c r="P17" s="1" t="n">
        <f aca="false">$E$2*SQRT($E$1/($E$1-M17))</f>
        <v>32.288603353307</v>
      </c>
      <c r="Q17" s="5" t="n">
        <f aca="false">(((P17+P16)/2)-$E$2)/2</f>
        <v>0.373208863013492</v>
      </c>
      <c r="R17" s="5" t="n">
        <f aca="false">Q17/$E$2*100</f>
        <v>1.18479004131267</v>
      </c>
      <c r="S17" s="5" t="n">
        <f aca="false">G17+(K17/(Y17*10^-6))</f>
        <v>855.941500698131</v>
      </c>
      <c r="T17" s="5" t="n">
        <f aca="false">S17-L17</f>
        <v>359.614500698131</v>
      </c>
      <c r="U17" s="5" t="n">
        <f aca="false">G17-L17</f>
        <v>103.673</v>
      </c>
      <c r="V17" s="5" t="n">
        <f aca="false">T17-U17</f>
        <v>255.941500698131</v>
      </c>
      <c r="W17" s="5" t="n">
        <f aca="false">S17/G17</f>
        <v>1.42656916783022</v>
      </c>
      <c r="X17" s="5" t="n">
        <f aca="false">T17/U17</f>
        <v>3.46873825102129</v>
      </c>
      <c r="Y17" s="5" t="n">
        <f aca="false">((PI()*($E$2/2)^2*$E$1)+AD17)/($E$1-M17)</f>
        <v>818.81992341358</v>
      </c>
      <c r="Z17" s="5" t="n">
        <f aca="false">2/3*(O17+R17)</f>
        <v>4.00657021030941</v>
      </c>
      <c r="AA17" s="5" t="n">
        <f aca="false">1/3*(S17+2*G17)</f>
        <v>685.313833566044</v>
      </c>
      <c r="AB17" s="5" t="n">
        <f aca="false">1/3*(T17+2*U17)</f>
        <v>188.986833566044</v>
      </c>
      <c r="AC17" s="5" t="n">
        <f aca="false">V17/2</f>
        <v>127.970750349065</v>
      </c>
      <c r="AD17" s="1" t="n">
        <f aca="false">-J17</f>
        <v>-0</v>
      </c>
      <c r="AH17" s="5" t="n">
        <f aca="false">AA17-I17</f>
        <v>285.313833566044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0" t="n">
        <v>211.09</v>
      </c>
      <c r="C18" s="0" t="n">
        <v>95.132</v>
      </c>
      <c r="D18" s="1" t="n">
        <v>0</v>
      </c>
      <c r="F18" s="0" t="n">
        <v>3300</v>
      </c>
      <c r="G18" s="2" t="n">
        <v>600</v>
      </c>
      <c r="H18" s="2" t="n">
        <v>0</v>
      </c>
      <c r="I18" s="2" t="n">
        <v>400</v>
      </c>
      <c r="J18" s="2" t="n">
        <f aca="false">D18*1000</f>
        <v>0</v>
      </c>
      <c r="K18" s="5" t="n">
        <f aca="false">B18/1000</f>
        <v>0.21109</v>
      </c>
      <c r="L18" s="5" t="n">
        <f aca="false">C18+I18</f>
        <v>495.132</v>
      </c>
      <c r="M18" s="0" t="n">
        <v>4.0785</v>
      </c>
      <c r="N18" s="5" t="n">
        <f aca="false">K18+(Y18*10^-6*G18)</f>
        <v>0.704973174202494</v>
      </c>
      <c r="O18" s="5" t="n">
        <f aca="false">M18/$E$1*100</f>
        <v>5.32441253263708</v>
      </c>
      <c r="P18" s="1" t="n">
        <f aca="false">$E$2*SQRT($E$1/($E$1-M18))</f>
        <v>32.3736412295029</v>
      </c>
      <c r="Q18" s="5" t="n">
        <f aca="false">(((P18+P17)/2)-$E$2)/2</f>
        <v>0.415561145702466</v>
      </c>
      <c r="R18" s="5" t="n">
        <f aca="false">Q18/$E$2*100</f>
        <v>1.31924173238878</v>
      </c>
      <c r="S18" s="5" t="n">
        <f aca="false">G18+(K18/(Y18*10^-6))</f>
        <v>856.445261988357</v>
      </c>
      <c r="T18" s="5" t="n">
        <f aca="false">S18-L18</f>
        <v>361.313261988357</v>
      </c>
      <c r="U18" s="5" t="n">
        <f aca="false">G18-L18</f>
        <v>104.868</v>
      </c>
      <c r="V18" s="5" t="n">
        <f aca="false">T18-U18</f>
        <v>256.445261988357</v>
      </c>
      <c r="W18" s="5" t="n">
        <f aca="false">S18/G18</f>
        <v>1.4274087699806</v>
      </c>
      <c r="X18" s="5" t="n">
        <f aca="false">T18/U18</f>
        <v>3.44541005824806</v>
      </c>
      <c r="Y18" s="5" t="n">
        <f aca="false">((PI()*($E$2/2)^2*$E$1)+AD18)/($E$1-M18)</f>
        <v>823.138623670824</v>
      </c>
      <c r="Z18" s="5" t="n">
        <f aca="false">2/3*(O18+R18)</f>
        <v>4.42910284335057</v>
      </c>
      <c r="AA18" s="5" t="n">
        <f aca="false">1/3*(S18+2*G18)</f>
        <v>685.481753996119</v>
      </c>
      <c r="AB18" s="5" t="n">
        <f aca="false">1/3*(T18+2*U18)</f>
        <v>190.349753996119</v>
      </c>
      <c r="AC18" s="5" t="n">
        <f aca="false">V18/2</f>
        <v>128.222630994179</v>
      </c>
      <c r="AD18" s="1" t="n">
        <f aca="false">-J18</f>
        <v>-0</v>
      </c>
      <c r="AH18" s="5" t="n">
        <f aca="false">AA18-I18</f>
        <v>285.481753996119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0" t="n">
        <v>211.86</v>
      </c>
      <c r="C19" s="0" t="n">
        <v>94.107</v>
      </c>
      <c r="D19" s="1" t="n">
        <v>0</v>
      </c>
      <c r="F19" s="0" t="n">
        <v>3600</v>
      </c>
      <c r="G19" s="2" t="n">
        <v>600</v>
      </c>
      <c r="H19" s="2" t="n">
        <v>0</v>
      </c>
      <c r="I19" s="2" t="n">
        <v>400</v>
      </c>
      <c r="J19" s="2" t="n">
        <f aca="false">D19*1000</f>
        <v>0</v>
      </c>
      <c r="K19" s="5" t="n">
        <f aca="false">B19/1000</f>
        <v>0.21186</v>
      </c>
      <c r="L19" s="5" t="n">
        <f aca="false">C19+I19</f>
        <v>494.107</v>
      </c>
      <c r="M19" s="0" t="n">
        <v>4.4575</v>
      </c>
      <c r="N19" s="5" t="n">
        <f aca="false">K19+(Y19*10^-6*G19)</f>
        <v>0.708337785188012</v>
      </c>
      <c r="O19" s="5" t="n">
        <f aca="false">M19/$E$1*100</f>
        <v>5.81919060052219</v>
      </c>
      <c r="P19" s="1" t="n">
        <f aca="false">$E$2*SQRT($E$1/($E$1-M19))</f>
        <v>32.4585671583509</v>
      </c>
      <c r="Q19" s="5" t="n">
        <f aca="false">(((P19+P18)/2)-$E$2)/2</f>
        <v>0.458052096963453</v>
      </c>
      <c r="R19" s="5" t="n">
        <f aca="false">Q19/$E$2*100</f>
        <v>1.45413364115382</v>
      </c>
      <c r="S19" s="5" t="n">
        <f aca="false">G19+(K19/(Y19*10^-6))</f>
        <v>856.035624941128</v>
      </c>
      <c r="T19" s="5" t="n">
        <f aca="false">S19-L19</f>
        <v>361.928624941128</v>
      </c>
      <c r="U19" s="5" t="n">
        <f aca="false">G19-L19</f>
        <v>105.893</v>
      </c>
      <c r="V19" s="5" t="n">
        <f aca="false">T19-U19</f>
        <v>256.035624941128</v>
      </c>
      <c r="W19" s="5" t="n">
        <f aca="false">S19/G19</f>
        <v>1.42672604156855</v>
      </c>
      <c r="X19" s="5" t="n">
        <f aca="false">T19/U19</f>
        <v>3.41787110518286</v>
      </c>
      <c r="Y19" s="5" t="n">
        <f aca="false">((PI()*($E$2/2)^2*$E$1)+AD19)/($E$1-M19)</f>
        <v>827.462975313354</v>
      </c>
      <c r="Z19" s="5" t="n">
        <f aca="false">2/3*(O19+R19)</f>
        <v>4.84888282778401</v>
      </c>
      <c r="AA19" s="5" t="n">
        <f aca="false">1/3*(S19+2*G19)</f>
        <v>685.34520831371</v>
      </c>
      <c r="AB19" s="5" t="n">
        <f aca="false">1/3*(T19+2*U19)</f>
        <v>191.23820831371</v>
      </c>
      <c r="AC19" s="5" t="n">
        <f aca="false">V19/2</f>
        <v>128.017812470564</v>
      </c>
      <c r="AD19" s="1" t="n">
        <f aca="false">-J19</f>
        <v>-0</v>
      </c>
      <c r="AH19" s="5" t="n">
        <f aca="false">AA19-I19</f>
        <v>285.345208313709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0" t="n">
        <v>216.43</v>
      </c>
      <c r="C20" s="0" t="n">
        <v>93.253</v>
      </c>
      <c r="D20" s="1" t="n">
        <v>0</v>
      </c>
      <c r="F20" s="0" t="n">
        <v>3900</v>
      </c>
      <c r="G20" s="2" t="n">
        <v>600</v>
      </c>
      <c r="H20" s="2" t="n">
        <v>0</v>
      </c>
      <c r="I20" s="2" t="n">
        <v>400</v>
      </c>
      <c r="J20" s="2" t="n">
        <f aca="false">D20*1000</f>
        <v>0</v>
      </c>
      <c r="K20" s="5" t="n">
        <f aca="false">B20/1000</f>
        <v>0.21643</v>
      </c>
      <c r="L20" s="5" t="n">
        <f aca="false">C20+I20</f>
        <v>493.253</v>
      </c>
      <c r="M20" s="0" t="n">
        <v>4.8399</v>
      </c>
      <c r="N20" s="5" t="n">
        <f aca="false">K20+(Y20*10^-6*G20)</f>
        <v>0.715553449074433</v>
      </c>
      <c r="O20" s="5" t="n">
        <f aca="false">M20/$E$1*100</f>
        <v>6.31840731070496</v>
      </c>
      <c r="P20" s="1" t="n">
        <f aca="false">$E$2*SQRT($E$1/($E$1-M20))</f>
        <v>32.5449359364908</v>
      </c>
      <c r="Q20" s="5" t="n">
        <f aca="false">(((P20+P19)/2)-$E$2)/2</f>
        <v>0.50087577371044</v>
      </c>
      <c r="R20" s="5" t="n">
        <f aca="false">Q20/$E$2*100</f>
        <v>1.59008182130299</v>
      </c>
      <c r="S20" s="5" t="n">
        <f aca="false">G20+(K20/(Y20*10^-6))</f>
        <v>860.172108204507</v>
      </c>
      <c r="T20" s="5" t="n">
        <f aca="false">S20-L20</f>
        <v>366.919108204507</v>
      </c>
      <c r="U20" s="5" t="n">
        <f aca="false">G20-L20</f>
        <v>106.747</v>
      </c>
      <c r="V20" s="5" t="n">
        <f aca="false">T20-U20</f>
        <v>260.172108204507</v>
      </c>
      <c r="W20" s="5" t="n">
        <f aca="false">S20/G20</f>
        <v>1.43362018034085</v>
      </c>
      <c r="X20" s="5" t="n">
        <f aca="false">T20/U20</f>
        <v>3.43727793946909</v>
      </c>
      <c r="Y20" s="5" t="n">
        <f aca="false">((PI()*($E$2/2)^2*$E$1)+AD20)/($E$1-M20)</f>
        <v>831.872415124054</v>
      </c>
      <c r="Z20" s="5" t="n">
        <f aca="false">2/3*(O20+R20)</f>
        <v>5.2723260880053</v>
      </c>
      <c r="AA20" s="5" t="n">
        <f aca="false">1/3*(S20+2*G20)</f>
        <v>686.724036068169</v>
      </c>
      <c r="AB20" s="5" t="n">
        <f aca="false">1/3*(T20+2*U20)</f>
        <v>193.471036068169</v>
      </c>
      <c r="AC20" s="5" t="n">
        <f aca="false">V20/2</f>
        <v>130.086054102254</v>
      </c>
      <c r="AD20" s="1" t="n">
        <f aca="false">-J20</f>
        <v>-0</v>
      </c>
      <c r="AH20" s="5" t="n">
        <f aca="false">AA20-I20</f>
        <v>286.724036068169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0" t="n">
        <v>219.48</v>
      </c>
      <c r="C21" s="0" t="n">
        <v>92.228</v>
      </c>
      <c r="D21" s="1" t="n">
        <v>0</v>
      </c>
      <c r="F21" s="0" t="n">
        <v>4200</v>
      </c>
      <c r="G21" s="2" t="n">
        <v>600</v>
      </c>
      <c r="H21" s="2" t="n">
        <v>0</v>
      </c>
      <c r="I21" s="2" t="n">
        <v>400</v>
      </c>
      <c r="J21" s="2" t="n">
        <f aca="false">D21*1000</f>
        <v>0</v>
      </c>
      <c r="K21" s="5" t="n">
        <f aca="false">B21/1000</f>
        <v>0.21948</v>
      </c>
      <c r="L21" s="5" t="n">
        <f aca="false">C21+I21</f>
        <v>492.228</v>
      </c>
      <c r="M21" s="0" t="n">
        <v>5.2137</v>
      </c>
      <c r="N21" s="5" t="n">
        <f aca="false">K21+(Y21*10^-6*G21)</f>
        <v>0.721217008612664</v>
      </c>
      <c r="O21" s="5" t="n">
        <f aca="false">M21/$E$1*100</f>
        <v>6.80639686684073</v>
      </c>
      <c r="P21" s="1" t="n">
        <f aca="false">$E$2*SQRT($E$1/($E$1-M21))</f>
        <v>32.6300321897576</v>
      </c>
      <c r="Q21" s="5" t="n">
        <f aca="false">(((P21+P20)/2)-$E$2)/2</f>
        <v>0.543742031562104</v>
      </c>
      <c r="R21" s="5" t="n">
        <f aca="false">Q21/$E$2*100</f>
        <v>1.72616517956223</v>
      </c>
      <c r="S21" s="5" t="n">
        <f aca="false">G21+(K21/(Y21*10^-6))</f>
        <v>862.464194866004</v>
      </c>
      <c r="T21" s="5" t="n">
        <f aca="false">S21-L21</f>
        <v>370.236194866004</v>
      </c>
      <c r="U21" s="5" t="n">
        <f aca="false">G21-L21</f>
        <v>107.772</v>
      </c>
      <c r="V21" s="5" t="n">
        <f aca="false">T21-U21</f>
        <v>262.464194866004</v>
      </c>
      <c r="W21" s="5" t="n">
        <f aca="false">S21/G21</f>
        <v>1.43744032477667</v>
      </c>
      <c r="X21" s="5" t="n">
        <f aca="false">T21/U21</f>
        <v>3.43536535339424</v>
      </c>
      <c r="Y21" s="5" t="n">
        <f aca="false">((PI()*($E$2/2)^2*$E$1)+AD21)/($E$1-M21)</f>
        <v>836.228347687773</v>
      </c>
      <c r="Z21" s="5" t="n">
        <f aca="false">2/3*(O21+R21)</f>
        <v>5.68837469760198</v>
      </c>
      <c r="AA21" s="5" t="n">
        <f aca="false">1/3*(S21+2*G21)</f>
        <v>687.488064955335</v>
      </c>
      <c r="AB21" s="5" t="n">
        <f aca="false">1/3*(T21+2*U21)</f>
        <v>195.260064955335</v>
      </c>
      <c r="AC21" s="5" t="n">
        <f aca="false">V21/2</f>
        <v>131.232097433002</v>
      </c>
      <c r="AD21" s="1" t="n">
        <f aca="false">-J21</f>
        <v>-0</v>
      </c>
      <c r="AH21" s="5" t="n">
        <f aca="false">AA21-I21</f>
        <v>287.488064955335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0" t="n">
        <v>223.29</v>
      </c>
      <c r="C22" s="0" t="n">
        <v>90.862</v>
      </c>
      <c r="D22" s="1" t="n">
        <v>0</v>
      </c>
      <c r="F22" s="0" t="n">
        <v>4500</v>
      </c>
      <c r="G22" s="2" t="n">
        <v>600</v>
      </c>
      <c r="H22" s="2" t="n">
        <v>0</v>
      </c>
      <c r="I22" s="2" t="n">
        <v>400</v>
      </c>
      <c r="J22" s="2" t="n">
        <f aca="false">D22*1000</f>
        <v>0</v>
      </c>
      <c r="K22" s="5" t="n">
        <f aca="false">B22/1000</f>
        <v>0.22329</v>
      </c>
      <c r="L22" s="5" t="n">
        <f aca="false">C22+I22</f>
        <v>490.862</v>
      </c>
      <c r="M22" s="0" t="n">
        <v>5.5892</v>
      </c>
      <c r="N22" s="5" t="n">
        <f aca="false">K22+(Y22*10^-6*G22)</f>
        <v>0.727680157805942</v>
      </c>
      <c r="O22" s="5" t="n">
        <f aca="false">M22/$E$1*100</f>
        <v>7.29660574412533</v>
      </c>
      <c r="P22" s="1" t="n">
        <f aca="false">$E$2*SQRT($E$1/($E$1-M22))</f>
        <v>32.7161910704199</v>
      </c>
      <c r="Q22" s="5" t="n">
        <f aca="false">(((P22+P21)/2)-$E$2)/2</f>
        <v>0.586555815044381</v>
      </c>
      <c r="R22" s="5" t="n">
        <f aca="false">Q22/$E$2*100</f>
        <v>1.86208195252184</v>
      </c>
      <c r="S22" s="5" t="n">
        <f aca="false">G22+(K22/(Y22*10^-6))</f>
        <v>865.615809362293</v>
      </c>
      <c r="T22" s="5" t="n">
        <f aca="false">S22-L22</f>
        <v>374.753809362293</v>
      </c>
      <c r="U22" s="5" t="n">
        <f aca="false">G22-L22</f>
        <v>109.138</v>
      </c>
      <c r="V22" s="5" t="n">
        <f aca="false">T22-U22</f>
        <v>265.615809362293</v>
      </c>
      <c r="W22" s="5" t="n">
        <f aca="false">S22/G22</f>
        <v>1.44269301560382</v>
      </c>
      <c r="X22" s="5" t="n">
        <f aca="false">T22/U22</f>
        <v>3.43376101231737</v>
      </c>
      <c r="Y22" s="5" t="n">
        <f aca="false">((PI()*($E$2/2)^2*$E$1)+AD22)/($E$1-M22)</f>
        <v>840.650263009903</v>
      </c>
      <c r="Z22" s="5" t="n">
        <f aca="false">2/3*(O22+R22)</f>
        <v>6.10579179776478</v>
      </c>
      <c r="AA22" s="5" t="n">
        <f aca="false">1/3*(S22+2*G22)</f>
        <v>688.538603120764</v>
      </c>
      <c r="AB22" s="5" t="n">
        <f aca="false">1/3*(T22+2*U22)</f>
        <v>197.676603120764</v>
      </c>
      <c r="AC22" s="5" t="n">
        <f aca="false">V22/2</f>
        <v>132.807904681147</v>
      </c>
      <c r="AD22" s="1" t="n">
        <f aca="false">-J22</f>
        <v>-0</v>
      </c>
      <c r="AH22" s="5" t="n">
        <f aca="false">AA22-I22</f>
        <v>288.538603120764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0" t="n">
        <v>227.1</v>
      </c>
      <c r="C23" s="0" t="n">
        <v>89.837</v>
      </c>
      <c r="D23" s="1" t="n">
        <v>0</v>
      </c>
      <c r="F23" s="0" t="n">
        <v>4800</v>
      </c>
      <c r="G23" s="2" t="n">
        <v>600</v>
      </c>
      <c r="H23" s="2" t="n">
        <v>0</v>
      </c>
      <c r="I23" s="2" t="n">
        <v>400</v>
      </c>
      <c r="J23" s="2" t="n">
        <f aca="false">D23*1000</f>
        <v>0</v>
      </c>
      <c r="K23" s="5" t="n">
        <f aca="false">B23/1000</f>
        <v>0.2271</v>
      </c>
      <c r="L23" s="5" t="n">
        <f aca="false">C23+I23</f>
        <v>489.837</v>
      </c>
      <c r="M23" s="0" t="n">
        <v>5.9613</v>
      </c>
      <c r="N23" s="5" t="n">
        <f aca="false">K23+(Y23*10^-6*G23)</f>
        <v>0.734147108991618</v>
      </c>
      <c r="O23" s="5" t="n">
        <f aca="false">M23/$E$1*100</f>
        <v>7.78237597911227</v>
      </c>
      <c r="P23" s="1" t="n">
        <f aca="false">$E$2*SQRT($E$1/($E$1-M23))</f>
        <v>32.8022466255938</v>
      </c>
      <c r="Q23" s="5" t="n">
        <f aca="false">(((P23+P22)/2)-$E$2)/2</f>
        <v>0.62960942400343</v>
      </c>
      <c r="R23" s="5" t="n">
        <f aca="false">Q23/$E$2*100</f>
        <v>1.99876007620137</v>
      </c>
      <c r="S23" s="5" t="n">
        <f aca="false">G23+(K23/(Y23*10^-6))</f>
        <v>868.732426600331</v>
      </c>
      <c r="T23" s="5" t="n">
        <f aca="false">S23-L23</f>
        <v>378.895426600331</v>
      </c>
      <c r="U23" s="5" t="n">
        <f aca="false">G23-L23</f>
        <v>110.163</v>
      </c>
      <c r="V23" s="5" t="n">
        <f aca="false">T23-U23</f>
        <v>268.732426600331</v>
      </c>
      <c r="W23" s="5" t="n">
        <f aca="false">S23/G23</f>
        <v>1.44788737766722</v>
      </c>
      <c r="X23" s="5" t="n">
        <f aca="false">T23/U23</f>
        <v>3.43940730191018</v>
      </c>
      <c r="Y23" s="5" t="n">
        <f aca="false">((PI()*($E$2/2)^2*$E$1)+AD23)/($E$1-M23)</f>
        <v>845.078514986029</v>
      </c>
      <c r="Z23" s="5" t="n">
        <f aca="false">2/3*(O23+R23)</f>
        <v>6.52075737020909</v>
      </c>
      <c r="AA23" s="5" t="n">
        <f aca="false">1/3*(S23+2*G23)</f>
        <v>689.577475533444</v>
      </c>
      <c r="AB23" s="5" t="n">
        <f aca="false">1/3*(T23+2*U23)</f>
        <v>199.740475533444</v>
      </c>
      <c r="AC23" s="5" t="n">
        <f aca="false">V23/2</f>
        <v>134.366213300166</v>
      </c>
      <c r="AD23" s="1" t="n">
        <f aca="false">-J23</f>
        <v>-0</v>
      </c>
      <c r="AH23" s="5" t="n">
        <f aca="false">AA23-I23</f>
        <v>289.577475533444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0" t="n">
        <v>231.67</v>
      </c>
      <c r="C24" s="0" t="n">
        <v>88.471</v>
      </c>
      <c r="D24" s="1" t="n">
        <v>0</v>
      </c>
      <c r="F24" s="0" t="n">
        <v>5100</v>
      </c>
      <c r="G24" s="2" t="n">
        <v>600</v>
      </c>
      <c r="H24" s="2" t="n">
        <v>0</v>
      </c>
      <c r="I24" s="2" t="n">
        <v>400</v>
      </c>
      <c r="J24" s="2" t="n">
        <f aca="false">D24*1000</f>
        <v>0</v>
      </c>
      <c r="K24" s="5" t="n">
        <f aca="false">B24/1000</f>
        <v>0.23167</v>
      </c>
      <c r="L24" s="5" t="n">
        <f aca="false">C24+I24</f>
        <v>488.471</v>
      </c>
      <c r="M24" s="0" t="n">
        <v>6.3437</v>
      </c>
      <c r="N24" s="5" t="n">
        <f aca="false">K24+(Y24*10^-6*G24)</f>
        <v>0.741476930025153</v>
      </c>
      <c r="O24" s="5" t="n">
        <f aca="false">M24/$E$1*100</f>
        <v>8.28159268929504</v>
      </c>
      <c r="P24" s="1" t="n">
        <f aca="false">$E$2*SQRT($E$1/($E$1-M24))</f>
        <v>32.8913956197275</v>
      </c>
      <c r="Q24" s="5" t="n">
        <f aca="false">(((P24+P23)/2)-$E$2)/2</f>
        <v>0.673410561330321</v>
      </c>
      <c r="R24" s="5" t="n">
        <f aca="false">Q24/$E$2*100</f>
        <v>2.13781130581054</v>
      </c>
      <c r="S24" s="5" t="n">
        <f aca="false">G24+(K24/(Y24*10^-6))</f>
        <v>872.656160231368</v>
      </c>
      <c r="T24" s="5" t="n">
        <f aca="false">S24-L24</f>
        <v>384.185160231368</v>
      </c>
      <c r="U24" s="5" t="n">
        <f aca="false">G24-L24</f>
        <v>111.529</v>
      </c>
      <c r="V24" s="5" t="n">
        <f aca="false">T24-U24</f>
        <v>272.656160231368</v>
      </c>
      <c r="W24" s="5" t="n">
        <f aca="false">S24/G24</f>
        <v>1.45442693371895</v>
      </c>
      <c r="X24" s="5" t="n">
        <f aca="false">T24/U24</f>
        <v>3.44471088444591</v>
      </c>
      <c r="Y24" s="5" t="n">
        <f aca="false">((PI()*($E$2/2)^2*$E$1)+AD24)/($E$1-M24)</f>
        <v>849.678216708589</v>
      </c>
      <c r="Z24" s="5" t="n">
        <f aca="false">2/3*(O24+R24)</f>
        <v>6.94626933007039</v>
      </c>
      <c r="AA24" s="5" t="n">
        <f aca="false">1/3*(S24+2*G24)</f>
        <v>690.885386743789</v>
      </c>
      <c r="AB24" s="5" t="n">
        <f aca="false">1/3*(T24+2*U24)</f>
        <v>202.414386743789</v>
      </c>
      <c r="AC24" s="5" t="n">
        <f aca="false">V24/2</f>
        <v>136.328080115684</v>
      </c>
      <c r="AD24" s="1" t="n">
        <f aca="false">-J24</f>
        <v>-0</v>
      </c>
      <c r="AH24" s="5" t="n">
        <f aca="false">AA24-I24</f>
        <v>290.885386743789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0" t="n">
        <v>239.29</v>
      </c>
      <c r="C25" s="0" t="n">
        <v>87.446</v>
      </c>
      <c r="D25" s="1" t="n">
        <v>0</v>
      </c>
      <c r="F25" s="0" t="n">
        <v>5400</v>
      </c>
      <c r="G25" s="2" t="n">
        <v>600</v>
      </c>
      <c r="H25" s="2" t="n">
        <v>0</v>
      </c>
      <c r="I25" s="2" t="n">
        <v>400</v>
      </c>
      <c r="J25" s="2" t="n">
        <f aca="false">D25*1000</f>
        <v>0</v>
      </c>
      <c r="K25" s="5" t="n">
        <f aca="false">B25/1000</f>
        <v>0.23929</v>
      </c>
      <c r="L25" s="5" t="n">
        <f aca="false">C25+I25</f>
        <v>487.446</v>
      </c>
      <c r="M25" s="0" t="n">
        <v>6.7123</v>
      </c>
      <c r="N25" s="5" t="n">
        <f aca="false">K25+(Y25*10^-6*G25)</f>
        <v>0.751785741281029</v>
      </c>
      <c r="O25" s="5" t="n">
        <f aca="false">M25/$E$1*100</f>
        <v>8.76279373368146</v>
      </c>
      <c r="P25" s="1" t="n">
        <f aca="false">$E$2*SQRT($E$1/($E$1-M25))</f>
        <v>32.9780190507598</v>
      </c>
      <c r="Q25" s="5" t="n">
        <f aca="false">(((P25+P24)/2)-$E$2)/2</f>
        <v>0.717353667621833</v>
      </c>
      <c r="R25" s="5" t="n">
        <f aca="false">Q25/$E$2*100</f>
        <v>2.2773132305455</v>
      </c>
      <c r="S25" s="5" t="n">
        <f aca="false">G25+(K25/(Y25*10^-6))</f>
        <v>880.146718177841</v>
      </c>
      <c r="T25" s="5" t="n">
        <f aca="false">S25-L25</f>
        <v>392.700718177841</v>
      </c>
      <c r="U25" s="5" t="n">
        <f aca="false">G25-L25</f>
        <v>112.554</v>
      </c>
      <c r="V25" s="5" t="n">
        <f aca="false">T25-U25</f>
        <v>280.146718177841</v>
      </c>
      <c r="W25" s="5" t="n">
        <f aca="false">S25/G25</f>
        <v>1.46691119696307</v>
      </c>
      <c r="X25" s="5" t="n">
        <f aca="false">T25/U25</f>
        <v>3.48899833127069</v>
      </c>
      <c r="Y25" s="5" t="n">
        <f aca="false">((PI()*($E$2/2)^2*$E$1)+AD25)/($E$1-M25)</f>
        <v>854.159568801715</v>
      </c>
      <c r="Z25" s="5" t="n">
        <f aca="false">2/3*(O25+R25)</f>
        <v>7.36007130948464</v>
      </c>
      <c r="AA25" s="5" t="n">
        <f aca="false">1/3*(S25+2*G25)</f>
        <v>693.382239392614</v>
      </c>
      <c r="AB25" s="5" t="n">
        <f aca="false">1/3*(T25+2*U25)</f>
        <v>205.936239392614</v>
      </c>
      <c r="AC25" s="5" t="n">
        <f aca="false">V25/2</f>
        <v>140.07335908892</v>
      </c>
      <c r="AD25" s="1" t="n">
        <f aca="false">-J25</f>
        <v>-0</v>
      </c>
      <c r="AH25" s="5" t="n">
        <f aca="false">AA25-I25</f>
        <v>293.382239392614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0" t="n">
        <v>245.39</v>
      </c>
      <c r="C26" s="0" t="n">
        <v>86.421</v>
      </c>
      <c r="D26" s="1" t="n">
        <v>0</v>
      </c>
      <c r="F26" s="0" t="n">
        <v>5700</v>
      </c>
      <c r="G26" s="2" t="n">
        <v>600</v>
      </c>
      <c r="H26" s="2" t="n">
        <v>0</v>
      </c>
      <c r="I26" s="2" t="n">
        <v>400</v>
      </c>
      <c r="J26" s="2" t="n">
        <f aca="false">D26*1000</f>
        <v>0</v>
      </c>
      <c r="K26" s="5" t="n">
        <f aca="false">B26/1000</f>
        <v>0.24539</v>
      </c>
      <c r="L26" s="5" t="n">
        <f aca="false">C26+I26</f>
        <v>486.421</v>
      </c>
      <c r="M26" s="0" t="n">
        <v>7.0843</v>
      </c>
      <c r="N26" s="5" t="n">
        <f aca="false">K26+(Y26*10^-6*G26)</f>
        <v>0.760628264419781</v>
      </c>
      <c r="O26" s="5" t="n">
        <f aca="false">M26/$E$1*100</f>
        <v>9.24843342036554</v>
      </c>
      <c r="P26" s="1" t="n">
        <f aca="false">$E$2*SQRT($E$1/($E$1-M26))</f>
        <v>33.066139105838</v>
      </c>
      <c r="Q26" s="5" t="n">
        <f aca="false">(((P26+P25)/2)-$E$2)/2</f>
        <v>0.761039539149461</v>
      </c>
      <c r="R26" s="5" t="n">
        <f aca="false">Q26/$E$2*100</f>
        <v>2.41599853698242</v>
      </c>
      <c r="S26" s="5" t="n">
        <f aca="false">G26+(K26/(Y26*10^-6))</f>
        <v>885.759055891943</v>
      </c>
      <c r="T26" s="5" t="n">
        <f aca="false">S26-L26</f>
        <v>399.338055891943</v>
      </c>
      <c r="U26" s="5" t="n">
        <f aca="false">G26-L26</f>
        <v>113.579</v>
      </c>
      <c r="V26" s="5" t="n">
        <f aca="false">T26-U26</f>
        <v>285.759055891943</v>
      </c>
      <c r="W26" s="5" t="n">
        <f aca="false">S26/G26</f>
        <v>1.47626509315324</v>
      </c>
      <c r="X26" s="5" t="n">
        <f aca="false">T26/U26</f>
        <v>3.51594974327951</v>
      </c>
      <c r="Y26" s="5" t="n">
        <f aca="false">((PI()*($E$2/2)^2*$E$1)+AD26)/($E$1-M26)</f>
        <v>858.730440699635</v>
      </c>
      <c r="Z26" s="5" t="n">
        <f aca="false">2/3*(O26+R26)</f>
        <v>7.7762879715653</v>
      </c>
      <c r="AA26" s="5" t="n">
        <f aca="false">1/3*(S26+2*G26)</f>
        <v>695.253018630648</v>
      </c>
      <c r="AB26" s="5" t="n">
        <f aca="false">1/3*(T26+2*U26)</f>
        <v>208.832018630648</v>
      </c>
      <c r="AC26" s="5" t="n">
        <f aca="false">V26/2</f>
        <v>142.879527945972</v>
      </c>
      <c r="AD26" s="1" t="n">
        <f aca="false">-J26</f>
        <v>-0</v>
      </c>
      <c r="AH26" s="5" t="n">
        <f aca="false">AA26-I26</f>
        <v>295.253018630648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0" t="n">
        <v>247.68</v>
      </c>
      <c r="C27" s="0" t="n">
        <v>85.397</v>
      </c>
      <c r="D27" s="1" t="n">
        <v>0</v>
      </c>
      <c r="F27" s="0" t="n">
        <v>6000</v>
      </c>
      <c r="G27" s="2" t="n">
        <v>600</v>
      </c>
      <c r="H27" s="2" t="n">
        <v>0</v>
      </c>
      <c r="I27" s="2" t="n">
        <v>400</v>
      </c>
      <c r="J27" s="2" t="n">
        <f aca="false">D27*1000</f>
        <v>0</v>
      </c>
      <c r="K27" s="5" t="n">
        <f aca="false">B27/1000</f>
        <v>0.24768</v>
      </c>
      <c r="L27" s="5" t="n">
        <f aca="false">C27+I27</f>
        <v>485.397</v>
      </c>
      <c r="M27" s="0" t="n">
        <v>7.4599</v>
      </c>
      <c r="N27" s="5" t="n">
        <f aca="false">K27+(Y27*10^-6*G27)</f>
        <v>0.765717269514018</v>
      </c>
      <c r="O27" s="5" t="n">
        <f aca="false">M27/$E$1*100</f>
        <v>9.738772845953</v>
      </c>
      <c r="P27" s="1" t="n">
        <f aca="false">$E$2*SQRT($E$1/($E$1-M27))</f>
        <v>33.1558324982668</v>
      </c>
      <c r="Q27" s="5" t="n">
        <f aca="false">(((P27+P26)/2)-$E$2)/2</f>
        <v>0.805492901026206</v>
      </c>
      <c r="R27" s="5" t="n">
        <f aca="false">Q27/$E$2*100</f>
        <v>2.55712032071811</v>
      </c>
      <c r="S27" s="5" t="n">
        <f aca="false">G27+(K27/(Y27*10^-6))</f>
        <v>886.867391103757</v>
      </c>
      <c r="T27" s="5" t="n">
        <f aca="false">S27-L27</f>
        <v>401.470391103757</v>
      </c>
      <c r="U27" s="5" t="n">
        <f aca="false">G27-L27</f>
        <v>114.603</v>
      </c>
      <c r="V27" s="5" t="n">
        <f aca="false">T27-U27</f>
        <v>286.867391103757</v>
      </c>
      <c r="W27" s="5" t="n">
        <f aca="false">S27/G27</f>
        <v>1.47811231850626</v>
      </c>
      <c r="X27" s="5" t="n">
        <f aca="false">T27/U27</f>
        <v>3.50314032881998</v>
      </c>
      <c r="Y27" s="5" t="n">
        <f aca="false">((PI()*($E$2/2)^2*$E$1)+AD27)/($E$1-M27)</f>
        <v>863.395449190031</v>
      </c>
      <c r="Z27" s="5" t="n">
        <f aca="false">2/3*(O27+R27)</f>
        <v>8.19726211111408</v>
      </c>
      <c r="AA27" s="5" t="n">
        <f aca="false">1/3*(S27+2*G27)</f>
        <v>695.622463701252</v>
      </c>
      <c r="AB27" s="5" t="n">
        <f aca="false">1/3*(T27+2*U27)</f>
        <v>210.225463701252</v>
      </c>
      <c r="AC27" s="5" t="n">
        <f aca="false">V27/2</f>
        <v>143.433695551878</v>
      </c>
      <c r="AD27" s="1" t="n">
        <f aca="false">-J27</f>
        <v>-0</v>
      </c>
      <c r="AH27" s="5" t="n">
        <f aca="false">AA27-I27</f>
        <v>295.622463701252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0" t="n">
        <v>248.44</v>
      </c>
      <c r="C28" s="0" t="n">
        <v>84.372</v>
      </c>
      <c r="D28" s="1" t="n">
        <v>0</v>
      </c>
      <c r="F28" s="0" t="n">
        <v>6300</v>
      </c>
      <c r="G28" s="2" t="n">
        <v>600</v>
      </c>
      <c r="H28" s="2" t="n">
        <v>0</v>
      </c>
      <c r="I28" s="2" t="n">
        <v>400</v>
      </c>
      <c r="J28" s="2" t="n">
        <f aca="false">D28*1000</f>
        <v>0</v>
      </c>
      <c r="K28" s="5" t="n">
        <f aca="false">B28/1000</f>
        <v>0.24844</v>
      </c>
      <c r="L28" s="5" t="n">
        <f aca="false">C28+I28</f>
        <v>484.372</v>
      </c>
      <c r="M28" s="0" t="n">
        <v>7.8354</v>
      </c>
      <c r="N28" s="5" t="n">
        <f aca="false">K28+(Y28*10^-6*G28)</f>
        <v>0.769306094152023</v>
      </c>
      <c r="O28" s="5" t="n">
        <f aca="false">M28/$E$1*100</f>
        <v>10.2289817232376</v>
      </c>
      <c r="P28" s="1" t="n">
        <f aca="false">$E$2*SQRT($E$1/($E$1-M28))</f>
        <v>33.2462355910687</v>
      </c>
      <c r="Q28" s="5" t="n">
        <f aca="false">(((P28+P27)/2)-$E$2)/2</f>
        <v>0.850517022333868</v>
      </c>
      <c r="R28" s="5" t="n">
        <f aca="false">Q28/$E$2*100</f>
        <v>2.70005403915514</v>
      </c>
      <c r="S28" s="5" t="n">
        <f aca="false">G28+(K28/(Y28*10^-6))</f>
        <v>886.184878750225</v>
      </c>
      <c r="T28" s="5" t="n">
        <f aca="false">S28-L28</f>
        <v>401.812878750225</v>
      </c>
      <c r="U28" s="5" t="n">
        <f aca="false">G28-L28</f>
        <v>115.628</v>
      </c>
      <c r="V28" s="5" t="n">
        <f aca="false">T28-U28</f>
        <v>286.184878750225</v>
      </c>
      <c r="W28" s="5" t="n">
        <f aca="false">S28/G28</f>
        <v>1.47697479791704</v>
      </c>
      <c r="X28" s="5" t="n">
        <f aca="false">T28/U28</f>
        <v>3.47504824739877</v>
      </c>
      <c r="Y28" s="5" t="n">
        <f aca="false">((PI()*($E$2/2)^2*$E$1)+AD28)/($E$1-M28)</f>
        <v>868.110156920038</v>
      </c>
      <c r="Z28" s="5" t="n">
        <f aca="false">2/3*(O28+R28)</f>
        <v>8.61935717492849</v>
      </c>
      <c r="AA28" s="5" t="n">
        <f aca="false">1/3*(S28+2*G28)</f>
        <v>695.394959583408</v>
      </c>
      <c r="AB28" s="5" t="n">
        <f aca="false">1/3*(T28+2*U28)</f>
        <v>211.022959583408</v>
      </c>
      <c r="AC28" s="5" t="n">
        <f aca="false">V28/2</f>
        <v>143.092439375113</v>
      </c>
      <c r="AD28" s="1" t="n">
        <f aca="false">-J28</f>
        <v>-0</v>
      </c>
      <c r="AH28" s="5" t="n">
        <f aca="false">AA28-I28</f>
        <v>295.394959583408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0" t="n">
        <v>247.68</v>
      </c>
      <c r="C29" s="0" t="n">
        <v>83.518</v>
      </c>
      <c r="D29" s="1" t="n">
        <v>0</v>
      </c>
      <c r="F29" s="0" t="n">
        <v>6600</v>
      </c>
      <c r="G29" s="2" t="n">
        <v>600</v>
      </c>
      <c r="H29" s="2" t="n">
        <v>0</v>
      </c>
      <c r="I29" s="2" t="n">
        <v>400</v>
      </c>
      <c r="J29" s="2" t="n">
        <f aca="false">D29*1000</f>
        <v>0</v>
      </c>
      <c r="K29" s="5" t="n">
        <f aca="false">B29/1000</f>
        <v>0.24768</v>
      </c>
      <c r="L29" s="5" t="n">
        <f aca="false">C29+I29</f>
        <v>483.518</v>
      </c>
      <c r="M29" s="0" t="n">
        <v>8.2126</v>
      </c>
      <c r="N29" s="5" t="n">
        <f aca="false">K29+(Y29*10^-6*G29)</f>
        <v>0.771419001891082</v>
      </c>
      <c r="O29" s="5" t="n">
        <f aca="false">M29/$E$1*100</f>
        <v>10.721409921671</v>
      </c>
      <c r="P29" s="1" t="n">
        <f aca="false">$E$2*SQRT($E$1/($E$1-M29))</f>
        <v>33.3377965760549</v>
      </c>
      <c r="Q29" s="5" t="n">
        <f aca="false">(((P29+P28)/2)-$E$2)/2</f>
        <v>0.896008041780881</v>
      </c>
      <c r="R29" s="5" t="n">
        <f aca="false">Q29/$E$2*100</f>
        <v>2.84446997390756</v>
      </c>
      <c r="S29" s="5" t="n">
        <f aca="false">G29+(K29/(Y29*10^-6))</f>
        <v>883.744383105738</v>
      </c>
      <c r="T29" s="5" t="n">
        <f aca="false">S29-L29</f>
        <v>400.226383105738</v>
      </c>
      <c r="U29" s="5" t="n">
        <f aca="false">G29-L29</f>
        <v>116.482</v>
      </c>
      <c r="V29" s="5" t="n">
        <f aca="false">T29-U29</f>
        <v>283.744383105738</v>
      </c>
      <c r="W29" s="5" t="n">
        <f aca="false">S29/G29</f>
        <v>1.47290730517623</v>
      </c>
      <c r="X29" s="5" t="n">
        <f aca="false">T29/U29</f>
        <v>3.43595047394222</v>
      </c>
      <c r="Y29" s="5" t="n">
        <f aca="false">((PI()*($E$2/2)^2*$E$1)+AD29)/($E$1-M29)</f>
        <v>872.898336485137</v>
      </c>
      <c r="Z29" s="5" t="n">
        <f aca="false">2/3*(O29+R29)</f>
        <v>9.04391993038572</v>
      </c>
      <c r="AA29" s="5" t="n">
        <f aca="false">1/3*(S29+2*G29)</f>
        <v>694.581461035246</v>
      </c>
      <c r="AB29" s="5" t="n">
        <f aca="false">1/3*(T29+2*U29)</f>
        <v>211.063461035246</v>
      </c>
      <c r="AC29" s="5" t="n">
        <f aca="false">V29/2</f>
        <v>141.872191552869</v>
      </c>
      <c r="AD29" s="1" t="n">
        <f aca="false">-J29</f>
        <v>-0</v>
      </c>
      <c r="AH29" s="5" t="n">
        <f aca="false">AA29-I29</f>
        <v>294.581461035246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0" t="n">
        <v>242.34</v>
      </c>
      <c r="C30" s="0" t="n">
        <v>83.005</v>
      </c>
      <c r="D30" s="1" t="n">
        <v>0</v>
      </c>
      <c r="F30" s="0" t="n">
        <v>6900</v>
      </c>
      <c r="G30" s="2" t="n">
        <v>600</v>
      </c>
      <c r="H30" s="2" t="n">
        <v>0</v>
      </c>
      <c r="I30" s="2" t="n">
        <v>400</v>
      </c>
      <c r="J30" s="2" t="n">
        <f aca="false">D30*1000</f>
        <v>0</v>
      </c>
      <c r="K30" s="5" t="n">
        <f aca="false">B30/1000</f>
        <v>0.24234</v>
      </c>
      <c r="L30" s="5" t="n">
        <f aca="false">C30+I30</f>
        <v>483.005</v>
      </c>
      <c r="M30" s="0" t="n">
        <v>8.5864</v>
      </c>
      <c r="N30" s="5" t="n">
        <f aca="false">K30+(Y30*10^-6*G30)</f>
        <v>0.768957450302972</v>
      </c>
      <c r="O30" s="5" t="n">
        <f aca="false">M30/$E$1*100</f>
        <v>11.2093994778068</v>
      </c>
      <c r="P30" s="1" t="n">
        <f aca="false">$E$2*SQRT($E$1/($E$1-M30))</f>
        <v>33.4292826394602</v>
      </c>
      <c r="Q30" s="5" t="n">
        <f aca="false">(((P30+P29)/2)-$E$2)/2</f>
        <v>0.94176980387876</v>
      </c>
      <c r="R30" s="5" t="n">
        <f aca="false">Q30/$E$2*100</f>
        <v>2.98974540913892</v>
      </c>
      <c r="S30" s="5" t="n">
        <f aca="false">G30+(K30/(Y30*10^-6))</f>
        <v>876.109346388629</v>
      </c>
      <c r="T30" s="5" t="n">
        <f aca="false">S30-L30</f>
        <v>393.104346388629</v>
      </c>
      <c r="U30" s="5" t="n">
        <f aca="false">G30-L30</f>
        <v>116.995</v>
      </c>
      <c r="V30" s="5" t="n">
        <f aca="false">T30-U30</f>
        <v>276.109346388629</v>
      </c>
      <c r="W30" s="5" t="n">
        <f aca="false">S30/G30</f>
        <v>1.46018224398105</v>
      </c>
      <c r="X30" s="5" t="n">
        <f aca="false">T30/U30</f>
        <v>3.36000979861216</v>
      </c>
      <c r="Y30" s="5" t="n">
        <f aca="false">((PI()*($E$2/2)^2*$E$1)+AD30)/($E$1-M30)</f>
        <v>877.695750504953</v>
      </c>
      <c r="Z30" s="5" t="n">
        <f aca="false">2/3*(O30+R30)</f>
        <v>9.46609659129714</v>
      </c>
      <c r="AA30" s="5" t="n">
        <f aca="false">1/3*(S30+2*G30)</f>
        <v>692.03644879621</v>
      </c>
      <c r="AB30" s="5" t="n">
        <f aca="false">1/3*(T30+2*U30)</f>
        <v>209.03144879621</v>
      </c>
      <c r="AC30" s="5" t="n">
        <f aca="false">V30/2</f>
        <v>138.054673194315</v>
      </c>
      <c r="AD30" s="1" t="n">
        <f aca="false">-J30</f>
        <v>-0</v>
      </c>
      <c r="AH30" s="5" t="n">
        <f aca="false">AA30-I30</f>
        <v>292.03644879621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0" t="n">
        <v>237.01</v>
      </c>
      <c r="C31" s="0" t="n">
        <v>82.664</v>
      </c>
      <c r="D31" s="1" t="n">
        <v>0</v>
      </c>
      <c r="F31" s="0" t="n">
        <v>7200</v>
      </c>
      <c r="G31" s="2" t="n">
        <v>600</v>
      </c>
      <c r="H31" s="2" t="n">
        <v>0</v>
      </c>
      <c r="I31" s="2" t="n">
        <v>400</v>
      </c>
      <c r="J31" s="2" t="n">
        <f aca="false">D31*1000</f>
        <v>0</v>
      </c>
      <c r="K31" s="5" t="n">
        <f aca="false">B31/1000</f>
        <v>0.23701</v>
      </c>
      <c r="L31" s="5" t="n">
        <f aca="false">C31+I31</f>
        <v>482.664</v>
      </c>
      <c r="M31" s="0" t="n">
        <v>8.9567</v>
      </c>
      <c r="N31" s="5" t="n">
        <f aca="false">K31+(Y31*10^-6*G31)</f>
        <v>0.766510314412901</v>
      </c>
      <c r="O31" s="5" t="n">
        <f aca="false">M31/$E$1*100</f>
        <v>11.692819843342</v>
      </c>
      <c r="P31" s="1" t="n">
        <f aca="false">$E$2*SQRT($E$1/($E$1-M31))</f>
        <v>33.5206587857948</v>
      </c>
      <c r="Q31" s="5" t="n">
        <f aca="false">(((P31+P30)/2)-$E$2)/2</f>
        <v>0.987485356313734</v>
      </c>
      <c r="R31" s="5" t="n">
        <f aca="false">Q31/$E$2*100</f>
        <v>3.13487414702773</v>
      </c>
      <c r="S31" s="5" t="n">
        <f aca="false">G31+(K31/(Y31*10^-6))</f>
        <v>868.566412765354</v>
      </c>
      <c r="T31" s="5" t="n">
        <f aca="false">S31-L31</f>
        <v>385.902412765354</v>
      </c>
      <c r="U31" s="5" t="n">
        <f aca="false">G31-L31</f>
        <v>117.336</v>
      </c>
      <c r="V31" s="5" t="n">
        <f aca="false">T31-U31</f>
        <v>268.566412765354</v>
      </c>
      <c r="W31" s="5" t="n">
        <f aca="false">S31/G31</f>
        <v>1.44761068794226</v>
      </c>
      <c r="X31" s="5" t="n">
        <f aca="false">T31/U31</f>
        <v>3.28886627092584</v>
      </c>
      <c r="Y31" s="5" t="n">
        <f aca="false">((PI()*($E$2/2)^2*$E$1)+AD31)/($E$1-M31)</f>
        <v>882.500524021502</v>
      </c>
      <c r="Z31" s="5" t="n">
        <f aca="false">2/3*(O31+R31)</f>
        <v>9.88512932691317</v>
      </c>
      <c r="AA31" s="5" t="n">
        <f aca="false">1/3*(S31+2*G31)</f>
        <v>689.522137588451</v>
      </c>
      <c r="AB31" s="5" t="n">
        <f aca="false">1/3*(T31+2*U31)</f>
        <v>206.858137588451</v>
      </c>
      <c r="AC31" s="5" t="n">
        <f aca="false">V31/2</f>
        <v>134.283206382677</v>
      </c>
      <c r="AD31" s="1" t="n">
        <f aca="false">-J31</f>
        <v>-0</v>
      </c>
      <c r="AH31" s="5" t="n">
        <f aca="false">AA31-I31</f>
        <v>289.522137588451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0" t="n">
        <v>233.2</v>
      </c>
      <c r="C32" s="0" t="n">
        <v>82.493</v>
      </c>
      <c r="D32" s="1" t="n">
        <v>0</v>
      </c>
      <c r="F32" s="0" t="n">
        <v>7500</v>
      </c>
      <c r="G32" s="2" t="n">
        <v>600</v>
      </c>
      <c r="H32" s="2" t="n">
        <v>0</v>
      </c>
      <c r="I32" s="2" t="n">
        <v>400</v>
      </c>
      <c r="J32" s="2" t="n">
        <f aca="false">D32*1000</f>
        <v>0</v>
      </c>
      <c r="K32" s="5" t="n">
        <f aca="false">B32/1000</f>
        <v>0.2332</v>
      </c>
      <c r="L32" s="5" t="n">
        <f aca="false">C32+I32</f>
        <v>482.493</v>
      </c>
      <c r="M32" s="0" t="n">
        <v>9.3514</v>
      </c>
      <c r="N32" s="5" t="n">
        <f aca="false">K32+(Y32*10^-6*G32)</f>
        <v>0.765808093223148</v>
      </c>
      <c r="O32" s="5" t="n">
        <f aca="false">M32/$E$1*100</f>
        <v>12.2080939947781</v>
      </c>
      <c r="P32" s="1" t="n">
        <f aca="false">$E$2*SQRT($E$1/($E$1-M32))</f>
        <v>33.6188857176465</v>
      </c>
      <c r="Q32" s="5" t="n">
        <f aca="false">(((P32+P31)/2)-$E$2)/2</f>
        <v>1.03488612586031</v>
      </c>
      <c r="R32" s="5" t="n">
        <f aca="false">Q32/$E$2*100</f>
        <v>3.28535278050891</v>
      </c>
      <c r="S32" s="5" t="n">
        <f aca="false">G32+(K32/(Y32*10^-6))</f>
        <v>862.707235921361</v>
      </c>
      <c r="T32" s="5" t="n">
        <f aca="false">S32-L32</f>
        <v>380.214235921361</v>
      </c>
      <c r="U32" s="5" t="n">
        <f aca="false">G32-L32</f>
        <v>117.507</v>
      </c>
      <c r="V32" s="5" t="n">
        <f aca="false">T32-U32</f>
        <v>262.707235921361</v>
      </c>
      <c r="W32" s="5" t="n">
        <f aca="false">S32/G32</f>
        <v>1.43784539320227</v>
      </c>
      <c r="X32" s="5" t="n">
        <f aca="false">T32/U32</f>
        <v>3.23567307412632</v>
      </c>
      <c r="Y32" s="5" t="n">
        <f aca="false">((PI()*($E$2/2)^2*$E$1)+AD32)/($E$1-M32)</f>
        <v>887.680155371913</v>
      </c>
      <c r="Z32" s="5" t="n">
        <f aca="false">2/3*(O32+R32)</f>
        <v>10.328964516858</v>
      </c>
      <c r="AA32" s="5" t="n">
        <f aca="false">1/3*(S32+2*G32)</f>
        <v>687.569078640454</v>
      </c>
      <c r="AB32" s="5" t="n">
        <f aca="false">1/3*(T32+2*U32)</f>
        <v>205.076078640454</v>
      </c>
      <c r="AC32" s="5" t="n">
        <f aca="false">V32/2</f>
        <v>131.353617960681</v>
      </c>
      <c r="AD32" s="1" t="n">
        <f aca="false">-J32</f>
        <v>-0</v>
      </c>
      <c r="AH32" s="5" t="n">
        <f aca="false">AA32-I32</f>
        <v>287.569078640454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0" t="n">
        <v>230.91</v>
      </c>
      <c r="C33" s="0" t="n">
        <v>82.664</v>
      </c>
      <c r="D33" s="1" t="n">
        <v>0</v>
      </c>
      <c r="F33" s="0" t="n">
        <v>7800</v>
      </c>
      <c r="G33" s="2" t="n">
        <v>600</v>
      </c>
      <c r="H33" s="2" t="n">
        <v>0</v>
      </c>
      <c r="I33" s="2" t="n">
        <v>400</v>
      </c>
      <c r="J33" s="2" t="n">
        <f aca="false">D33*1000</f>
        <v>0</v>
      </c>
      <c r="K33" s="5" t="n">
        <f aca="false">B33/1000</f>
        <v>0.23091</v>
      </c>
      <c r="L33" s="5" t="n">
        <f aca="false">C33+I33</f>
        <v>482.664</v>
      </c>
      <c r="M33" s="0" t="n">
        <v>9.7338</v>
      </c>
      <c r="N33" s="5" t="n">
        <f aca="false">K33+(Y33*10^-6*G33)</f>
        <v>0.766564016796621</v>
      </c>
      <c r="O33" s="5" t="n">
        <f aca="false">M33/$E$1*100</f>
        <v>12.7073107049608</v>
      </c>
      <c r="P33" s="1" t="n">
        <f aca="false">$E$2*SQRT($E$1/($E$1-M33))</f>
        <v>33.7148799118354</v>
      </c>
      <c r="Q33" s="5" t="n">
        <f aca="false">(((P33+P32)/2)-$E$2)/2</f>
        <v>1.08344140737047</v>
      </c>
      <c r="R33" s="5" t="n">
        <f aca="false">Q33/$E$2*100</f>
        <v>3.43949653133483</v>
      </c>
      <c r="S33" s="5" t="n">
        <f aca="false">G33+(K33/(Y33*10^-6))</f>
        <v>858.648298445606</v>
      </c>
      <c r="T33" s="5" t="n">
        <f aca="false">S33-L33</f>
        <v>375.984298445606</v>
      </c>
      <c r="U33" s="5" t="n">
        <f aca="false">G33-L33</f>
        <v>117.336</v>
      </c>
      <c r="V33" s="5" t="n">
        <f aca="false">T33-U33</f>
        <v>258.648298445606</v>
      </c>
      <c r="W33" s="5" t="n">
        <f aca="false">S33/G33</f>
        <v>1.43108049740934</v>
      </c>
      <c r="X33" s="5" t="n">
        <f aca="false">T33/U33</f>
        <v>3.20433880859758</v>
      </c>
      <c r="Y33" s="5" t="n">
        <f aca="false">((PI()*($E$2/2)^2*$E$1)+AD33)/($E$1-M33)</f>
        <v>892.756694661034</v>
      </c>
      <c r="Z33" s="5" t="n">
        <f aca="false">2/3*(O33+R33)</f>
        <v>10.7645381575304</v>
      </c>
      <c r="AA33" s="5" t="n">
        <f aca="false">1/3*(S33+2*G33)</f>
        <v>686.216099481869</v>
      </c>
      <c r="AB33" s="5" t="n">
        <f aca="false">1/3*(T33+2*U33)</f>
        <v>203.552099481869</v>
      </c>
      <c r="AC33" s="5" t="n">
        <f aca="false">V33/2</f>
        <v>129.324149222803</v>
      </c>
      <c r="AD33" s="1" t="n">
        <f aca="false">-J33</f>
        <v>-0</v>
      </c>
      <c r="AH33" s="5" t="n">
        <f aca="false">AA33-I33</f>
        <v>286.216099481869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0" t="n">
        <v>230.15</v>
      </c>
      <c r="C34" s="0" t="n">
        <v>82.493</v>
      </c>
      <c r="D34" s="1" t="n">
        <v>0</v>
      </c>
      <c r="F34" s="0" t="n">
        <v>8100</v>
      </c>
      <c r="G34" s="2" t="n">
        <v>600</v>
      </c>
      <c r="H34" s="2" t="n">
        <v>0</v>
      </c>
      <c r="I34" s="2" t="n">
        <v>400</v>
      </c>
      <c r="J34" s="2" t="n">
        <f aca="false">D34*1000</f>
        <v>0</v>
      </c>
      <c r="K34" s="5" t="n">
        <f aca="false">B34/1000</f>
        <v>0.23015</v>
      </c>
      <c r="L34" s="5" t="n">
        <f aca="false">C34+I34</f>
        <v>482.493</v>
      </c>
      <c r="M34" s="0" t="n">
        <v>10.102</v>
      </c>
      <c r="N34" s="5" t="n">
        <f aca="false">K34+(Y34*10^-6*G34)</f>
        <v>0.768769937711302</v>
      </c>
      <c r="O34" s="5" t="n">
        <f aca="false">M34/$E$1*100</f>
        <v>13.1879895561358</v>
      </c>
      <c r="P34" s="1" t="n">
        <f aca="false">$E$2*SQRT($E$1/($E$1-M34))</f>
        <v>33.8080908530493</v>
      </c>
      <c r="Q34" s="5" t="n">
        <f aca="false">(((P34+P33)/2)-$E$2)/2</f>
        <v>1.13074269122117</v>
      </c>
      <c r="R34" s="5" t="n">
        <f aca="false">Q34/$E$2*100</f>
        <v>3.58965933721007</v>
      </c>
      <c r="S34" s="5" t="n">
        <f aca="false">G34+(K34/(Y34*10^-6))</f>
        <v>856.377438582705</v>
      </c>
      <c r="T34" s="5" t="n">
        <f aca="false">S34-L34</f>
        <v>373.884438582705</v>
      </c>
      <c r="U34" s="5" t="n">
        <f aca="false">G34-L34</f>
        <v>117.507</v>
      </c>
      <c r="V34" s="5" t="n">
        <f aca="false">T34-U34</f>
        <v>256.377438582705</v>
      </c>
      <c r="W34" s="5" t="n">
        <f aca="false">S34/G34</f>
        <v>1.42729573097118</v>
      </c>
      <c r="X34" s="5" t="n">
        <f aca="false">T34/U34</f>
        <v>3.18180566760027</v>
      </c>
      <c r="Y34" s="5" t="n">
        <f aca="false">((PI()*($E$2/2)^2*$E$1)+AD34)/($E$1-M34)</f>
        <v>897.699896185504</v>
      </c>
      <c r="Z34" s="5" t="n">
        <f aca="false">2/3*(O34+R34)</f>
        <v>11.1850992622306</v>
      </c>
      <c r="AA34" s="5" t="n">
        <f aca="false">1/3*(S34+2*G34)</f>
        <v>685.459146194235</v>
      </c>
      <c r="AB34" s="5" t="n">
        <f aca="false">1/3*(T34+2*U34)</f>
        <v>202.966146194235</v>
      </c>
      <c r="AC34" s="5" t="n">
        <f aca="false">V34/2</f>
        <v>128.188719291353</v>
      </c>
      <c r="AD34" s="1" t="n">
        <f aca="false">-J34</f>
        <v>-0</v>
      </c>
      <c r="AH34" s="5" t="n">
        <f aca="false">AA34-I34</f>
        <v>285.459146194235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0" t="n">
        <v>228.62</v>
      </c>
      <c r="C35" s="0" t="n">
        <v>82.664</v>
      </c>
      <c r="D35" s="1" t="n">
        <v>0</v>
      </c>
      <c r="F35" s="0" t="n">
        <v>8400</v>
      </c>
      <c r="G35" s="2" t="n">
        <v>600</v>
      </c>
      <c r="H35" s="2" t="n">
        <v>0</v>
      </c>
      <c r="I35" s="2" t="n">
        <v>400</v>
      </c>
      <c r="J35" s="2" t="n">
        <f aca="false">D35*1000</f>
        <v>0</v>
      </c>
      <c r="K35" s="5" t="n">
        <f aca="false">B35/1000</f>
        <v>0.22862</v>
      </c>
      <c r="L35" s="5" t="n">
        <f aca="false">C35+I35</f>
        <v>482.664</v>
      </c>
      <c r="M35" s="0" t="n">
        <v>10.479</v>
      </c>
      <c r="N35" s="5" t="n">
        <f aca="false">K35+(Y35*10^-6*G35)</f>
        <v>0.770310969857174</v>
      </c>
      <c r="O35" s="5" t="n">
        <f aca="false">M35/$E$1*100</f>
        <v>13.6801566579634</v>
      </c>
      <c r="P35" s="1" t="n">
        <f aca="false">$E$2*SQRT($E$1/($E$1-M35))</f>
        <v>33.9043351173095</v>
      </c>
      <c r="Q35" s="5" t="n">
        <f aca="false">(((P35+P34)/2)-$E$2)/2</f>
        <v>1.1781064925897</v>
      </c>
      <c r="R35" s="5" t="n">
        <f aca="false">Q35/$E$2*100</f>
        <v>3.74002061139587</v>
      </c>
      <c r="S35" s="5" t="n">
        <f aca="false">G35+(K35/(Y35*10^-6))</f>
        <v>853.229253639151</v>
      </c>
      <c r="T35" s="5" t="n">
        <f aca="false">S35-L35</f>
        <v>370.565253639151</v>
      </c>
      <c r="U35" s="5" t="n">
        <f aca="false">G35-L35</f>
        <v>117.336</v>
      </c>
      <c r="V35" s="5" t="n">
        <f aca="false">T35-U35</f>
        <v>253.229253639151</v>
      </c>
      <c r="W35" s="5" t="n">
        <f aca="false">S35/G35</f>
        <v>1.42204875606525</v>
      </c>
      <c r="X35" s="5" t="n">
        <f aca="false">T35/U35</f>
        <v>3.15815481726965</v>
      </c>
      <c r="Y35" s="5" t="n">
        <f aca="false">((PI()*($E$2/2)^2*$E$1)+AD35)/($E$1-M35)</f>
        <v>902.81828309529</v>
      </c>
      <c r="Z35" s="5" t="n">
        <f aca="false">2/3*(O35+R35)</f>
        <v>11.6134515129062</v>
      </c>
      <c r="AA35" s="5" t="n">
        <f aca="false">1/3*(S35+2*G35)</f>
        <v>684.40975121305</v>
      </c>
      <c r="AB35" s="5" t="n">
        <f aca="false">1/3*(T35+2*U35)</f>
        <v>201.74575121305</v>
      </c>
      <c r="AC35" s="5" t="n">
        <f aca="false">V35/2</f>
        <v>126.614626819576</v>
      </c>
      <c r="AD35" s="1" t="n">
        <f aca="false">-J35</f>
        <v>-0</v>
      </c>
      <c r="AH35" s="5" t="n">
        <f aca="false">AA35-I35</f>
        <v>284.40975121305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0" t="n">
        <v>224.81</v>
      </c>
      <c r="C36" s="0" t="n">
        <v>83.518</v>
      </c>
      <c r="D36" s="1" t="n">
        <v>0</v>
      </c>
      <c r="F36" s="0" t="n">
        <v>8700</v>
      </c>
      <c r="G36" s="2" t="n">
        <v>600</v>
      </c>
      <c r="H36" s="2" t="n">
        <v>0</v>
      </c>
      <c r="I36" s="2" t="n">
        <v>400</v>
      </c>
      <c r="J36" s="2" t="n">
        <f aca="false">D36*1000</f>
        <v>0</v>
      </c>
      <c r="K36" s="5" t="n">
        <f aca="false">B36/1000</f>
        <v>0.22481</v>
      </c>
      <c r="L36" s="5" t="n">
        <f aca="false">C36+I36</f>
        <v>483.518</v>
      </c>
      <c r="M36" s="0" t="n">
        <v>10.858</v>
      </c>
      <c r="N36" s="5" t="n">
        <f aca="false">K36+(Y36*10^-6*G36)</f>
        <v>0.769623796628125</v>
      </c>
      <c r="O36" s="5" t="n">
        <f aca="false">M36/$E$1*100</f>
        <v>14.1749347258486</v>
      </c>
      <c r="P36" s="1" t="n">
        <f aca="false">$E$2*SQRT($E$1/($E$1-M36))</f>
        <v>34.0019232393363</v>
      </c>
      <c r="Q36" s="5" t="n">
        <f aca="false">(((P36+P35)/2)-$E$2)/2</f>
        <v>1.22656458916145</v>
      </c>
      <c r="R36" s="5" t="n">
        <f aca="false">Q36/$E$2*100</f>
        <v>3.89385583860777</v>
      </c>
      <c r="S36" s="5" t="n">
        <f aca="false">G36+(K36/(Y36*10^-6))</f>
        <v>847.581835913141</v>
      </c>
      <c r="T36" s="5" t="n">
        <f aca="false">S36-L36</f>
        <v>364.063835913141</v>
      </c>
      <c r="U36" s="5" t="n">
        <f aca="false">G36-L36</f>
        <v>116.482</v>
      </c>
      <c r="V36" s="5" t="n">
        <f aca="false">T36-U36</f>
        <v>247.581835913141</v>
      </c>
      <c r="W36" s="5" t="n">
        <f aca="false">S36/G36</f>
        <v>1.41263639318857</v>
      </c>
      <c r="X36" s="5" t="n">
        <f aca="false">T36/U36</f>
        <v>3.1254943760679</v>
      </c>
      <c r="Y36" s="5" t="n">
        <f aca="false">((PI()*($E$2/2)^2*$E$1)+AD36)/($E$1-M36)</f>
        <v>908.022994380208</v>
      </c>
      <c r="Z36" s="5" t="n">
        <f aca="false">2/3*(O36+R36)</f>
        <v>12.0458603763042</v>
      </c>
      <c r="AA36" s="5" t="n">
        <f aca="false">1/3*(S36+2*G36)</f>
        <v>682.527278637714</v>
      </c>
      <c r="AB36" s="5" t="n">
        <f aca="false">1/3*(T36+2*U36)</f>
        <v>199.009278637714</v>
      </c>
      <c r="AC36" s="5" t="n">
        <f aca="false">V36/2</f>
        <v>123.790917956571</v>
      </c>
      <c r="AD36" s="1" t="n">
        <f aca="false">-J36</f>
        <v>-0</v>
      </c>
      <c r="AH36" s="5" t="n">
        <f aca="false">AA36-I36</f>
        <v>282.527278637714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0" t="n">
        <v>221</v>
      </c>
      <c r="C37" s="0" t="n">
        <v>84.884</v>
      </c>
      <c r="D37" s="1" t="n">
        <v>0</v>
      </c>
      <c r="F37" s="0" t="n">
        <v>9000</v>
      </c>
      <c r="G37" s="2" t="n">
        <v>600</v>
      </c>
      <c r="H37" s="2" t="n">
        <v>0</v>
      </c>
      <c r="I37" s="2" t="n">
        <v>400</v>
      </c>
      <c r="J37" s="2" t="n">
        <f aca="false">D37*1000</f>
        <v>0</v>
      </c>
      <c r="K37" s="5" t="n">
        <f aca="false">B37/1000</f>
        <v>0.221</v>
      </c>
      <c r="L37" s="5" t="n">
        <f aca="false">C37+I37</f>
        <v>484.884</v>
      </c>
      <c r="M37" s="0" t="n">
        <v>11.234</v>
      </c>
      <c r="N37" s="5" t="n">
        <f aca="false">K37+(Y37*10^-6*G37)</f>
        <v>0.768947688674941</v>
      </c>
      <c r="O37" s="5" t="n">
        <f aca="false">M37/$E$1*100</f>
        <v>14.6657963446475</v>
      </c>
      <c r="P37" s="1" t="n">
        <f aca="false">$E$2*SQRT($E$1/($E$1-M37))</f>
        <v>34.0995763821969</v>
      </c>
      <c r="Q37" s="5" t="n">
        <f aca="false">(((P37+P36)/2)-$E$2)/2</f>
        <v>1.27537490538328</v>
      </c>
      <c r="R37" s="5" t="n">
        <f aca="false">Q37/$E$2*100</f>
        <v>4.04880922343899</v>
      </c>
      <c r="S37" s="5" t="n">
        <f aca="false">G37+(K37/(Y37*10^-6))</f>
        <v>841.993903324342</v>
      </c>
      <c r="T37" s="5" t="n">
        <f aca="false">S37-L37</f>
        <v>357.109903324342</v>
      </c>
      <c r="U37" s="5" t="n">
        <f aca="false">G37-L37</f>
        <v>115.116</v>
      </c>
      <c r="V37" s="5" t="n">
        <f aca="false">T37-U37</f>
        <v>241.993903324342</v>
      </c>
      <c r="W37" s="5" t="n">
        <f aca="false">S37/G37</f>
        <v>1.40332317220724</v>
      </c>
      <c r="X37" s="5" t="n">
        <f aca="false">T37/U37</f>
        <v>3.10217435738161</v>
      </c>
      <c r="Y37" s="5" t="n">
        <f aca="false">((PI()*($E$2/2)^2*$E$1)+AD37)/($E$1-M37)</f>
        <v>913.246147791568</v>
      </c>
      <c r="Z37" s="5" t="n">
        <f aca="false">2/3*(O37+R37)</f>
        <v>12.4764037120577</v>
      </c>
      <c r="AA37" s="5" t="n">
        <f aca="false">1/3*(S37+2*G37)</f>
        <v>680.664634441447</v>
      </c>
      <c r="AB37" s="5" t="n">
        <f aca="false">1/3*(T37+2*U37)</f>
        <v>195.780634441447</v>
      </c>
      <c r="AC37" s="5" t="n">
        <f aca="false">V37/2</f>
        <v>120.996951662171</v>
      </c>
      <c r="AD37" s="1" t="n">
        <f aca="false">-J37</f>
        <v>-0</v>
      </c>
      <c r="AH37" s="5" t="n">
        <f aca="false">AA37-I37</f>
        <v>280.664634441447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0" t="n">
        <v>218.72</v>
      </c>
      <c r="C38" s="0" t="n">
        <v>87.104</v>
      </c>
      <c r="D38" s="1" t="n">
        <v>0</v>
      </c>
      <c r="F38" s="0" t="n">
        <v>9300</v>
      </c>
      <c r="G38" s="2" t="n">
        <v>600</v>
      </c>
      <c r="H38" s="2" t="n">
        <v>0</v>
      </c>
      <c r="I38" s="2" t="n">
        <v>400</v>
      </c>
      <c r="J38" s="2" t="n">
        <f aca="false">D38*1000</f>
        <v>0</v>
      </c>
      <c r="K38" s="5" t="n">
        <f aca="false">B38/1000</f>
        <v>0.21872</v>
      </c>
      <c r="L38" s="5" t="n">
        <f aca="false">C38+I38</f>
        <v>487.104</v>
      </c>
      <c r="M38" s="0" t="n">
        <v>11.595</v>
      </c>
      <c r="N38" s="5" t="n">
        <f aca="false">K38+(Y38*10^-6*G38)</f>
        <v>0.769710671762575</v>
      </c>
      <c r="O38" s="5" t="n">
        <f aca="false">M38/$E$1*100</f>
        <v>15.1370757180157</v>
      </c>
      <c r="P38" s="1" t="n">
        <f aca="false">$E$2*SQRT($E$1/($E$1-M38))</f>
        <v>34.1941299072493</v>
      </c>
      <c r="Q38" s="5" t="n">
        <f aca="false">(((P38+P37)/2)-$E$2)/2</f>
        <v>1.32342657236153</v>
      </c>
      <c r="R38" s="5" t="n">
        <f aca="false">Q38/$E$2*100</f>
        <v>4.2013541979731</v>
      </c>
      <c r="S38" s="5" t="n">
        <f aca="false">G38+(K38/(Y38*10^-6))</f>
        <v>838.174631124334</v>
      </c>
      <c r="T38" s="5" t="n">
        <f aca="false">S38-L38</f>
        <v>351.070631124334</v>
      </c>
      <c r="U38" s="5" t="n">
        <f aca="false">G38-L38</f>
        <v>112.896</v>
      </c>
      <c r="V38" s="5" t="n">
        <f aca="false">T38-U38</f>
        <v>238.174631124333</v>
      </c>
      <c r="W38" s="5" t="n">
        <f aca="false">S38/G38</f>
        <v>1.39695771854056</v>
      </c>
      <c r="X38" s="5" t="n">
        <f aca="false">T38/U38</f>
        <v>3.10968175244768</v>
      </c>
      <c r="Y38" s="5" t="n">
        <f aca="false">((PI()*($E$2/2)^2*$E$1)+AD38)/($E$1-M38)</f>
        <v>918.317786270958</v>
      </c>
      <c r="Z38" s="5" t="n">
        <f aca="false">2/3*(O38+R38)</f>
        <v>12.8922866106592</v>
      </c>
      <c r="AA38" s="5" t="n">
        <f aca="false">1/3*(S38+2*G38)</f>
        <v>679.391543708111</v>
      </c>
      <c r="AB38" s="5" t="n">
        <f aca="false">1/3*(T38+2*U38)</f>
        <v>192.287543708111</v>
      </c>
      <c r="AC38" s="5" t="n">
        <f aca="false">V38/2</f>
        <v>119.087315562167</v>
      </c>
      <c r="AD38" s="1" t="n">
        <f aca="false">-J38</f>
        <v>-0</v>
      </c>
      <c r="AH38" s="5" t="n">
        <f aca="false">AA38-I38</f>
        <v>279.391543708111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0" t="n">
        <v>218.72</v>
      </c>
      <c r="C39" s="0" t="n">
        <v>89.325</v>
      </c>
      <c r="D39" s="1" t="n">
        <v>0</v>
      </c>
      <c r="F39" s="0" t="n">
        <v>9600</v>
      </c>
      <c r="G39" s="2" t="n">
        <v>600</v>
      </c>
      <c r="H39" s="2" t="n">
        <v>0</v>
      </c>
      <c r="I39" s="2" t="n">
        <v>400</v>
      </c>
      <c r="J39" s="2" t="n">
        <f aca="false">D39*1000</f>
        <v>0</v>
      </c>
      <c r="K39" s="5" t="n">
        <f aca="false">B39/1000</f>
        <v>0.21872</v>
      </c>
      <c r="L39" s="5" t="n">
        <f aca="false">C39+I39</f>
        <v>489.325</v>
      </c>
      <c r="M39" s="0" t="n">
        <v>11.955</v>
      </c>
      <c r="N39" s="5" t="n">
        <f aca="false">K39+(Y39*10^-6*G39)</f>
        <v>0.772779070584364</v>
      </c>
      <c r="O39" s="5" t="n">
        <f aca="false">M39/$E$1*100</f>
        <v>15.6070496083551</v>
      </c>
      <c r="P39" s="1" t="n">
        <f aca="false">$E$2*SQRT($E$1/($E$1-M39))</f>
        <v>34.2892091574794</v>
      </c>
      <c r="Q39" s="5" t="n">
        <f aca="false">(((P39+P38)/2)-$E$2)/2</f>
        <v>1.37083476618217</v>
      </c>
      <c r="R39" s="5" t="n">
        <f aca="false">Q39/$E$2*100</f>
        <v>4.35185640057832</v>
      </c>
      <c r="S39" s="5" t="n">
        <f aca="false">G39+(K39/(Y39*10^-6))</f>
        <v>836.855611553458</v>
      </c>
      <c r="T39" s="5" t="n">
        <f aca="false">S39-L39</f>
        <v>347.530611553458</v>
      </c>
      <c r="U39" s="5" t="n">
        <f aca="false">G39-L39</f>
        <v>110.675</v>
      </c>
      <c r="V39" s="5" t="n">
        <f aca="false">T39-U39</f>
        <v>236.855611553458</v>
      </c>
      <c r="W39" s="5" t="n">
        <f aca="false">S39/G39</f>
        <v>1.3947593525891</v>
      </c>
      <c r="X39" s="5" t="n">
        <f aca="false">T39/U39</f>
        <v>3.14010039804344</v>
      </c>
      <c r="Y39" s="5" t="n">
        <f aca="false">((PI()*($E$2/2)^2*$E$1)+AD39)/($E$1-M39)</f>
        <v>923.431784307273</v>
      </c>
      <c r="Z39" s="5" t="n">
        <f aca="false">2/3*(O39+R39)</f>
        <v>13.3059373392889</v>
      </c>
      <c r="AA39" s="5" t="n">
        <f aca="false">1/3*(S39+2*G39)</f>
        <v>678.951870517819</v>
      </c>
      <c r="AB39" s="5" t="n">
        <f aca="false">1/3*(T39+2*U39)</f>
        <v>189.626870517819</v>
      </c>
      <c r="AC39" s="5" t="n">
        <f aca="false">V39/2</f>
        <v>118.427805776729</v>
      </c>
      <c r="AD39" s="1" t="n">
        <f aca="false">-J39</f>
        <v>-0</v>
      </c>
      <c r="AH39" s="5" t="n">
        <f aca="false">AA39-I39</f>
        <v>278.951870517819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0" t="n">
        <v>219.48</v>
      </c>
      <c r="C40" s="0" t="n">
        <v>90.691</v>
      </c>
      <c r="D40" s="1" t="n">
        <v>0</v>
      </c>
      <c r="F40" s="0" t="n">
        <v>9900</v>
      </c>
      <c r="G40" s="2" t="n">
        <v>600</v>
      </c>
      <c r="H40" s="2" t="n">
        <v>0</v>
      </c>
      <c r="I40" s="2" t="n">
        <v>400</v>
      </c>
      <c r="J40" s="2" t="n">
        <f aca="false">D40*1000</f>
        <v>0</v>
      </c>
      <c r="K40" s="5" t="n">
        <f aca="false">B40/1000</f>
        <v>0.21948</v>
      </c>
      <c r="L40" s="5" t="n">
        <f aca="false">C40+I40</f>
        <v>490.691</v>
      </c>
      <c r="M40" s="0" t="n">
        <v>12.319</v>
      </c>
      <c r="N40" s="5" t="n">
        <f aca="false">K40+(Y40*10^-6*G40)</f>
        <v>0.776676506244865</v>
      </c>
      <c r="O40" s="5" t="n">
        <f aca="false">M40/$E$1*100</f>
        <v>16.0822454308094</v>
      </c>
      <c r="P40" s="1" t="n">
        <f aca="false">$E$2*SQRT($E$1/($E$1-M40))</f>
        <v>34.3861557883216</v>
      </c>
      <c r="Q40" s="5" t="n">
        <f aca="false">(((P40+P39)/2)-$E$2)/2</f>
        <v>1.41884123645027</v>
      </c>
      <c r="R40" s="5" t="n">
        <f aca="false">Q40/$E$2*100</f>
        <v>4.50425789349292</v>
      </c>
      <c r="S40" s="5" t="n">
        <f aca="false">G40+(K40/(Y40*10^-6))</f>
        <v>836.340318943293</v>
      </c>
      <c r="T40" s="5" t="n">
        <f aca="false">S40-L40</f>
        <v>345.649318943293</v>
      </c>
      <c r="U40" s="5" t="n">
        <f aca="false">G40-L40</f>
        <v>109.309</v>
      </c>
      <c r="V40" s="5" t="n">
        <f aca="false">T40-U40</f>
        <v>236.340318943293</v>
      </c>
      <c r="W40" s="5" t="n">
        <f aca="false">S40/G40</f>
        <v>1.39390053157215</v>
      </c>
      <c r="X40" s="5" t="n">
        <f aca="false">T40/U40</f>
        <v>3.16213046449325</v>
      </c>
      <c r="Y40" s="5" t="n">
        <f aca="false">((PI()*($E$2/2)^2*$E$1)+AD40)/($E$1-M40)</f>
        <v>928.660843741442</v>
      </c>
      <c r="Z40" s="5" t="n">
        <f aca="false">2/3*(O40+R40)</f>
        <v>13.7243355495349</v>
      </c>
      <c r="AA40" s="5" t="n">
        <f aca="false">1/3*(S40+2*G40)</f>
        <v>678.780106314431</v>
      </c>
      <c r="AB40" s="5" t="n">
        <f aca="false">1/3*(T40+2*U40)</f>
        <v>188.089106314431</v>
      </c>
      <c r="AC40" s="5" t="n">
        <f aca="false">V40/2</f>
        <v>118.170159471646</v>
      </c>
      <c r="AD40" s="1" t="n">
        <f aca="false">-J40</f>
        <v>-0</v>
      </c>
      <c r="AH40" s="5" t="n">
        <f aca="false">AA40-I40</f>
        <v>278.780106314431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0" t="n">
        <v>215.67</v>
      </c>
      <c r="C41" s="0" t="n">
        <v>92.058</v>
      </c>
      <c r="D41" s="1" t="n">
        <v>0</v>
      </c>
      <c r="F41" s="0" t="n">
        <v>10200</v>
      </c>
      <c r="G41" s="2" t="n">
        <v>600</v>
      </c>
      <c r="H41" s="2" t="n">
        <v>0</v>
      </c>
      <c r="I41" s="2" t="n">
        <v>400</v>
      </c>
      <c r="J41" s="2" t="n">
        <f aca="false">D41*1000</f>
        <v>0</v>
      </c>
      <c r="K41" s="5" t="n">
        <f aca="false">B41/1000</f>
        <v>0.21567</v>
      </c>
      <c r="L41" s="5" t="n">
        <f aca="false">C41+I41</f>
        <v>492.058</v>
      </c>
      <c r="M41" s="0" t="n">
        <v>12.68</v>
      </c>
      <c r="N41" s="5" t="n">
        <f aca="false">K41+(Y41*10^-6*G41)</f>
        <v>0.776013376375566</v>
      </c>
      <c r="O41" s="5" t="n">
        <f aca="false">M41/$E$1*100</f>
        <v>16.5535248041775</v>
      </c>
      <c r="P41" s="1" t="n">
        <f aca="false">$E$2*SQRT($E$1/($E$1-M41))</f>
        <v>34.4831201563845</v>
      </c>
      <c r="Q41" s="5" t="n">
        <f aca="false">(((P41+P40)/2)-$E$2)/2</f>
        <v>1.46731898617653</v>
      </c>
      <c r="R41" s="5" t="n">
        <f aca="false">Q41/$E$2*100</f>
        <v>4.65815551167152</v>
      </c>
      <c r="S41" s="5" t="n">
        <f aca="false">G41+(K41/(Y41*10^-6))</f>
        <v>830.933398083516</v>
      </c>
      <c r="T41" s="5" t="n">
        <f aca="false">S41-L41</f>
        <v>338.875398083516</v>
      </c>
      <c r="U41" s="5" t="n">
        <f aca="false">G41-L41</f>
        <v>107.942</v>
      </c>
      <c r="V41" s="5" t="n">
        <f aca="false">T41-U41</f>
        <v>230.933398083516</v>
      </c>
      <c r="W41" s="5" t="n">
        <f aca="false">S41/G41</f>
        <v>1.38488899680586</v>
      </c>
      <c r="X41" s="5" t="n">
        <f aca="false">T41/U41</f>
        <v>3.13942115287391</v>
      </c>
      <c r="Y41" s="5" t="n">
        <f aca="false">((PI()*($E$2/2)^2*$E$1)+AD41)/($E$1-M41)</f>
        <v>933.90562729261</v>
      </c>
      <c r="Z41" s="5" t="n">
        <f aca="false">2/3*(O41+R41)</f>
        <v>14.141120210566</v>
      </c>
      <c r="AA41" s="5" t="n">
        <f aca="false">1/3*(S41+2*G41)</f>
        <v>676.977799361172</v>
      </c>
      <c r="AB41" s="5" t="n">
        <f aca="false">1/3*(T41+2*U41)</f>
        <v>184.919799361172</v>
      </c>
      <c r="AC41" s="5" t="n">
        <f aca="false">V41/2</f>
        <v>115.466699041758</v>
      </c>
      <c r="AD41" s="1" t="n">
        <f aca="false">-J41</f>
        <v>-0</v>
      </c>
      <c r="AH41" s="5" t="n">
        <f aca="false">AA41-I41</f>
        <v>276.977799361172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0" t="n">
        <v>209.57</v>
      </c>
      <c r="C42" s="0" t="n">
        <v>93.424</v>
      </c>
      <c r="D42" s="1" t="n">
        <v>0</v>
      </c>
      <c r="F42" s="0" t="n">
        <v>10500</v>
      </c>
      <c r="G42" s="2" t="n">
        <v>600</v>
      </c>
      <c r="H42" s="2" t="n">
        <v>0</v>
      </c>
      <c r="I42" s="2" t="n">
        <v>400</v>
      </c>
      <c r="J42" s="2" t="n">
        <f aca="false">D42*1000</f>
        <v>0</v>
      </c>
      <c r="K42" s="5" t="n">
        <f aca="false">B42/1000</f>
        <v>0.20957</v>
      </c>
      <c r="L42" s="5" t="n">
        <f aca="false">C42+I42</f>
        <v>493.424</v>
      </c>
      <c r="M42" s="0" t="n">
        <v>13.052</v>
      </c>
      <c r="N42" s="5" t="n">
        <f aca="false">K42+(Y42*10^-6*G42)</f>
        <v>0.773193538395011</v>
      </c>
      <c r="O42" s="5" t="n">
        <f aca="false">M42/$E$1*100</f>
        <v>17.0391644908616</v>
      </c>
      <c r="P42" s="1" t="n">
        <f aca="false">$E$2*SQRT($E$1/($E$1-M42))</f>
        <v>34.5839022626637</v>
      </c>
      <c r="Q42" s="5" t="n">
        <f aca="false">(((P42+P41)/2)-$E$2)/2</f>
        <v>1.51675560476205</v>
      </c>
      <c r="R42" s="5" t="n">
        <f aca="false">Q42/$E$2*100</f>
        <v>4.81509715797476</v>
      </c>
      <c r="S42" s="5" t="n">
        <f aca="false">G42+(K42/(Y42*10^-6))</f>
        <v>823.095721584067</v>
      </c>
      <c r="T42" s="5" t="n">
        <f aca="false">S42-L42</f>
        <v>329.671721584067</v>
      </c>
      <c r="U42" s="5" t="n">
        <f aca="false">G42-L42</f>
        <v>106.576</v>
      </c>
      <c r="V42" s="5" t="n">
        <f aca="false">T42-U42</f>
        <v>223.095721584067</v>
      </c>
      <c r="W42" s="5" t="n">
        <f aca="false">S42/G42</f>
        <v>1.37182620264011</v>
      </c>
      <c r="X42" s="5" t="n">
        <f aca="false">T42/U42</f>
        <v>3.09330169629247</v>
      </c>
      <c r="Y42" s="5" t="n">
        <f aca="false">((PI()*($E$2/2)^2*$E$1)+AD42)/($E$1-M42)</f>
        <v>939.372563991686</v>
      </c>
      <c r="Z42" s="5" t="n">
        <f aca="false">2/3*(O42+R42)</f>
        <v>14.5695077658909</v>
      </c>
      <c r="AA42" s="5" t="n">
        <f aca="false">1/3*(S42+2*G42)</f>
        <v>674.365240528022</v>
      </c>
      <c r="AB42" s="5" t="n">
        <f aca="false">1/3*(T42+2*U42)</f>
        <v>180.941240528022</v>
      </c>
      <c r="AC42" s="5" t="n">
        <f aca="false">V42/2</f>
        <v>111.547860792033</v>
      </c>
      <c r="AD42" s="1" t="n">
        <f aca="false">-J42</f>
        <v>-0</v>
      </c>
      <c r="AH42" s="5" t="n">
        <f aca="false">AA42-I42</f>
        <v>274.365240528022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0" t="n">
        <v>204.24</v>
      </c>
      <c r="C43" s="0" t="n">
        <v>94.79</v>
      </c>
      <c r="D43" s="1" t="n">
        <v>0</v>
      </c>
      <c r="F43" s="0" t="n">
        <v>10800</v>
      </c>
      <c r="G43" s="2" t="n">
        <v>600</v>
      </c>
      <c r="H43" s="2" t="n">
        <v>0</v>
      </c>
      <c r="I43" s="2" t="n">
        <v>400</v>
      </c>
      <c r="J43" s="2" t="n">
        <f aca="false">D43*1000</f>
        <v>0</v>
      </c>
      <c r="K43" s="5" t="n">
        <f aca="false">B43/1000</f>
        <v>0.20424</v>
      </c>
      <c r="L43" s="5" t="n">
        <f aca="false">C43+I43</f>
        <v>494.79</v>
      </c>
      <c r="M43" s="0" t="n">
        <v>13.429</v>
      </c>
      <c r="N43" s="5" t="n">
        <f aca="false">K43+(Y43*10^-6*G43)</f>
        <v>0.771227203272486</v>
      </c>
      <c r="O43" s="5" t="n">
        <f aca="false">M43/$E$1*100</f>
        <v>17.5313315926893</v>
      </c>
      <c r="P43" s="1" t="n">
        <f aca="false">$E$2*SQRT($E$1/($E$1-M43))</f>
        <v>34.6869458770232</v>
      </c>
      <c r="Q43" s="5" t="n">
        <f aca="false">(((P43+P42)/2)-$E$2)/2</f>
        <v>1.56771203492173</v>
      </c>
      <c r="R43" s="5" t="n">
        <f aca="false">Q43/$E$2*100</f>
        <v>4.97686360292614</v>
      </c>
      <c r="S43" s="5" t="n">
        <f aca="false">G43+(K43/(Y43*10^-6))</f>
        <v>816.131862046818</v>
      </c>
      <c r="T43" s="5" t="n">
        <f aca="false">S43-L43</f>
        <v>321.341862046818</v>
      </c>
      <c r="U43" s="5" t="n">
        <f aca="false">G43-L43</f>
        <v>105.21</v>
      </c>
      <c r="V43" s="5" t="n">
        <f aca="false">T43-U43</f>
        <v>216.131862046818</v>
      </c>
      <c r="W43" s="5" t="n">
        <f aca="false">S43/G43</f>
        <v>1.36021977007803</v>
      </c>
      <c r="X43" s="5" t="n">
        <f aca="false">T43/U43</f>
        <v>3.05429010594828</v>
      </c>
      <c r="Y43" s="5" t="n">
        <f aca="false">((PI()*($E$2/2)^2*$E$1)+AD43)/($E$1-M43)</f>
        <v>944.978672120809</v>
      </c>
      <c r="Z43" s="5" t="n">
        <f aca="false">2/3*(O43+R43)</f>
        <v>15.0054634637436</v>
      </c>
      <c r="AA43" s="5" t="n">
        <f aca="false">1/3*(S43+2*G43)</f>
        <v>672.043954015606</v>
      </c>
      <c r="AB43" s="5" t="n">
        <f aca="false">1/3*(T43+2*U43)</f>
        <v>177.253954015606</v>
      </c>
      <c r="AC43" s="5" t="n">
        <f aca="false">V43/2</f>
        <v>108.065931023409</v>
      </c>
      <c r="AD43" s="1" t="n">
        <f aca="false">-J43</f>
        <v>-0</v>
      </c>
      <c r="AH43" s="5" t="n">
        <f aca="false">AA43-I43</f>
        <v>272.043954015606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0" t="n">
        <v>196.61</v>
      </c>
      <c r="C44" s="0" t="n">
        <v>95.986</v>
      </c>
      <c r="D44" s="1" t="n">
        <v>0</v>
      </c>
      <c r="F44" s="0" t="n">
        <v>11100</v>
      </c>
      <c r="G44" s="2" t="n">
        <v>600</v>
      </c>
      <c r="H44" s="2" t="n">
        <v>0</v>
      </c>
      <c r="I44" s="2" t="n">
        <v>400</v>
      </c>
      <c r="J44" s="2" t="n">
        <f aca="false">D44*1000</f>
        <v>0</v>
      </c>
      <c r="K44" s="5" t="n">
        <f aca="false">B44/1000</f>
        <v>0.19661</v>
      </c>
      <c r="L44" s="5" t="n">
        <f aca="false">C44+I44</f>
        <v>495.986</v>
      </c>
      <c r="M44" s="0" t="n">
        <v>13.805</v>
      </c>
      <c r="N44" s="5" t="n">
        <f aca="false">K44+(Y44*10^-6*G44)</f>
        <v>0.766992174025419</v>
      </c>
      <c r="O44" s="5" t="n">
        <f aca="false">M44/$E$1*100</f>
        <v>18.0221932114883</v>
      </c>
      <c r="P44" s="1" t="n">
        <f aca="false">$E$2*SQRT($E$1/($E$1-M44))</f>
        <v>34.7906390566288</v>
      </c>
      <c r="Q44" s="5" t="n">
        <f aca="false">(((P44+P43)/2)-$E$2)/2</f>
        <v>1.61939623341301</v>
      </c>
      <c r="R44" s="5" t="n">
        <f aca="false">Q44/$E$2*100</f>
        <v>5.14094042353338</v>
      </c>
      <c r="S44" s="5" t="n">
        <f aca="false">G44+(K44/(Y44*10^-6))</f>
        <v>806.819226427548</v>
      </c>
      <c r="T44" s="5" t="n">
        <f aca="false">S44-L44</f>
        <v>310.833226427548</v>
      </c>
      <c r="U44" s="5" t="n">
        <f aca="false">G44-L44</f>
        <v>104.014</v>
      </c>
      <c r="V44" s="5" t="n">
        <f aca="false">T44-U44</f>
        <v>206.819226427548</v>
      </c>
      <c r="W44" s="5" t="n">
        <f aca="false">S44/G44</f>
        <v>1.34469871071258</v>
      </c>
      <c r="X44" s="5" t="n">
        <f aca="false">T44/U44</f>
        <v>2.98837874158813</v>
      </c>
      <c r="Y44" s="5" t="n">
        <f aca="false">((PI()*($E$2/2)^2*$E$1)+AD44)/($E$1-M44)</f>
        <v>950.636956709032</v>
      </c>
      <c r="Z44" s="5" t="n">
        <f aca="false">2/3*(O44+R44)</f>
        <v>15.4420890900144</v>
      </c>
      <c r="AA44" s="5" t="n">
        <f aca="false">1/3*(S44+2*G44)</f>
        <v>668.939742142516</v>
      </c>
      <c r="AB44" s="5" t="n">
        <f aca="false">1/3*(T44+2*U44)</f>
        <v>172.953742142516</v>
      </c>
      <c r="AC44" s="5" t="n">
        <f aca="false">V44/2</f>
        <v>103.409613213774</v>
      </c>
      <c r="AD44" s="1" t="n">
        <f aca="false">-J44</f>
        <v>-0</v>
      </c>
      <c r="AH44" s="5" t="n">
        <f aca="false">AA44-I44</f>
        <v>268.939742142516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0" t="n">
        <v>192.8</v>
      </c>
      <c r="C45" s="0" t="n">
        <v>97.181</v>
      </c>
      <c r="D45" s="1" t="n">
        <v>0</v>
      </c>
      <c r="F45" s="0" t="n">
        <v>11400</v>
      </c>
      <c r="G45" s="2" t="n">
        <v>600</v>
      </c>
      <c r="H45" s="2" t="n">
        <v>0</v>
      </c>
      <c r="I45" s="2" t="n">
        <v>400</v>
      </c>
      <c r="J45" s="2" t="n">
        <f aca="false">D45*1000</f>
        <v>0</v>
      </c>
      <c r="K45" s="5" t="n">
        <f aca="false">B45/1000</f>
        <v>0.1928</v>
      </c>
      <c r="L45" s="5" t="n">
        <f aca="false">C45+I45</f>
        <v>497.181</v>
      </c>
      <c r="M45" s="0" t="n">
        <v>14.2</v>
      </c>
      <c r="N45" s="5" t="n">
        <f aca="false">K45+(Y45*10^-6*G45)</f>
        <v>0.76679276631292</v>
      </c>
      <c r="O45" s="5" t="n">
        <f aca="false">M45/$E$1*100</f>
        <v>18.5378590078329</v>
      </c>
      <c r="P45" s="1" t="n">
        <f aca="false">$E$2*SQRT($E$1/($E$1-M45))</f>
        <v>34.9005799488953</v>
      </c>
      <c r="Q45" s="5" t="n">
        <f aca="false">(((P45+P44)/2)-$E$2)/2</f>
        <v>1.67280475138103</v>
      </c>
      <c r="R45" s="5" t="n">
        <f aca="false">Q45/$E$2*100</f>
        <v>5.31049127422549</v>
      </c>
      <c r="S45" s="5" t="n">
        <f aca="false">G45+(K45/(Y45*10^-6))</f>
        <v>801.535640846274</v>
      </c>
      <c r="T45" s="5" t="n">
        <f aca="false">S45-L45</f>
        <v>304.354640846274</v>
      </c>
      <c r="U45" s="5" t="n">
        <f aca="false">G45-L45</f>
        <v>102.819</v>
      </c>
      <c r="V45" s="5" t="n">
        <f aca="false">T45-U45</f>
        <v>201.535640846274</v>
      </c>
      <c r="W45" s="5" t="n">
        <f aca="false">S45/G45</f>
        <v>1.33589273474379</v>
      </c>
      <c r="X45" s="5" t="n">
        <f aca="false">T45/U45</f>
        <v>2.96010115685111</v>
      </c>
      <c r="Y45" s="5" t="n">
        <f aca="false">((PI()*($E$2/2)^2*$E$1)+AD45)/($E$1-M45)</f>
        <v>956.654610521533</v>
      </c>
      <c r="Z45" s="5" t="n">
        <f aca="false">2/3*(O45+R45)</f>
        <v>15.8989001880389</v>
      </c>
      <c r="AA45" s="5" t="n">
        <f aca="false">1/3*(S45+2*G45)</f>
        <v>667.178546948758</v>
      </c>
      <c r="AB45" s="5" t="n">
        <f aca="false">1/3*(T45+2*U45)</f>
        <v>169.997546948758</v>
      </c>
      <c r="AC45" s="5" t="n">
        <f aca="false">V45/2</f>
        <v>100.767820423137</v>
      </c>
      <c r="AD45" s="1" t="n">
        <f aca="false">-J45</f>
        <v>-0</v>
      </c>
      <c r="AH45" s="5" t="n">
        <f aca="false">AA45-I45</f>
        <v>267.178546948758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0" t="n">
        <v>189.76</v>
      </c>
      <c r="C46" s="0" t="n">
        <v>98.206</v>
      </c>
      <c r="D46" s="1" t="n">
        <v>0</v>
      </c>
      <c r="F46" s="0" t="n">
        <v>11700</v>
      </c>
      <c r="G46" s="2" t="n">
        <v>600</v>
      </c>
      <c r="H46" s="2" t="n">
        <v>0</v>
      </c>
      <c r="I46" s="2" t="n">
        <v>400</v>
      </c>
      <c r="J46" s="2" t="n">
        <f aca="false">D46*1000</f>
        <v>0</v>
      </c>
      <c r="K46" s="5" t="n">
        <f aca="false">B46/1000</f>
        <v>0.18976</v>
      </c>
      <c r="L46" s="5" t="n">
        <f aca="false">C46+I46</f>
        <v>498.206</v>
      </c>
      <c r="M46" s="0" t="n">
        <v>14.58</v>
      </c>
      <c r="N46" s="5" t="n">
        <f aca="false">K46+(Y46*10^-6*G46)</f>
        <v>0.767269652014289</v>
      </c>
      <c r="O46" s="5" t="n">
        <f aca="false">M46/$E$1*100</f>
        <v>19.0339425587467</v>
      </c>
      <c r="P46" s="1" t="n">
        <f aca="false">$E$2*SQRT($E$1/($E$1-M46))</f>
        <v>35.0073355743915</v>
      </c>
      <c r="Q46" s="5" t="n">
        <f aca="false">(((P46+P45)/2)-$E$2)/2</f>
        <v>1.7269788808217</v>
      </c>
      <c r="R46" s="5" t="n">
        <f aca="false">Q46/$E$2*100</f>
        <v>5.48247263752922</v>
      </c>
      <c r="S46" s="5" t="n">
        <f aca="false">G46+(K46/(Y46*10^-6))</f>
        <v>797.14995169844</v>
      </c>
      <c r="T46" s="5" t="n">
        <f aca="false">S46-L46</f>
        <v>298.94395169844</v>
      </c>
      <c r="U46" s="5" t="n">
        <f aca="false">G46-L46</f>
        <v>101.794</v>
      </c>
      <c r="V46" s="5" t="n">
        <f aca="false">T46-U46</f>
        <v>197.14995169844</v>
      </c>
      <c r="W46" s="5" t="n">
        <f aca="false">S46/G46</f>
        <v>1.32858325283073</v>
      </c>
      <c r="X46" s="5" t="n">
        <f aca="false">T46/U46</f>
        <v>2.93675414757687</v>
      </c>
      <c r="Y46" s="5" t="n">
        <f aca="false">((PI()*($E$2/2)^2*$E$1)+AD46)/($E$1-M46)</f>
        <v>962.516086690481</v>
      </c>
      <c r="Z46" s="5" t="n">
        <f aca="false">2/3*(O46+R46)</f>
        <v>16.3442767975173</v>
      </c>
      <c r="AA46" s="5" t="n">
        <f aca="false">1/3*(S46+2*G46)</f>
        <v>665.716650566147</v>
      </c>
      <c r="AB46" s="5" t="n">
        <f aca="false">1/3*(T46+2*U46)</f>
        <v>167.510650566147</v>
      </c>
      <c r="AC46" s="5" t="n">
        <f aca="false">V46/2</f>
        <v>98.5749758492201</v>
      </c>
      <c r="AD46" s="1" t="n">
        <f aca="false">-J46</f>
        <v>-0</v>
      </c>
      <c r="AH46" s="5" t="n">
        <f aca="false">AA46-I46</f>
        <v>265.716650566147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0" t="n">
        <v>189.76</v>
      </c>
      <c r="C47" s="0" t="n">
        <v>99.06</v>
      </c>
      <c r="D47" s="1" t="n">
        <v>0</v>
      </c>
      <c r="F47" s="0" t="n">
        <v>12000</v>
      </c>
      <c r="G47" s="2" t="n">
        <v>600</v>
      </c>
      <c r="H47" s="2" t="n">
        <v>0</v>
      </c>
      <c r="I47" s="2" t="n">
        <v>400</v>
      </c>
      <c r="J47" s="2" t="n">
        <f aca="false">D47*1000</f>
        <v>0</v>
      </c>
      <c r="K47" s="5" t="n">
        <f aca="false">B47/1000</f>
        <v>0.18976</v>
      </c>
      <c r="L47" s="5" t="n">
        <f aca="false">C47+I47</f>
        <v>499.06</v>
      </c>
      <c r="M47" s="0" t="n">
        <v>14.947</v>
      </c>
      <c r="N47" s="5" t="n">
        <f aca="false">K47+(Y47*10^-6*G47)</f>
        <v>0.77070737673635</v>
      </c>
      <c r="O47" s="5" t="n">
        <f aca="false">M47/$E$1*100</f>
        <v>19.5130548302872</v>
      </c>
      <c r="P47" s="1" t="n">
        <f aca="false">$E$2*SQRT($E$1/($E$1-M47))</f>
        <v>35.1113745451736</v>
      </c>
      <c r="Q47" s="5" t="n">
        <f aca="false">(((P47+P46)/2)-$E$2)/2</f>
        <v>1.77967752989127</v>
      </c>
      <c r="R47" s="5" t="n">
        <f aca="false">Q47/$E$2*100</f>
        <v>5.64976993616277</v>
      </c>
      <c r="S47" s="5" t="n">
        <f aca="false">G47+(K47/(Y47*10^-6))</f>
        <v>795.983327508287</v>
      </c>
      <c r="T47" s="5" t="n">
        <f aca="false">S47-L47</f>
        <v>296.923327508287</v>
      </c>
      <c r="U47" s="5" t="n">
        <f aca="false">G47-L47</f>
        <v>100.94</v>
      </c>
      <c r="V47" s="5" t="n">
        <f aca="false">T47-U47</f>
        <v>195.983327508287</v>
      </c>
      <c r="W47" s="5" t="n">
        <f aca="false">S47/G47</f>
        <v>1.32663887918048</v>
      </c>
      <c r="X47" s="5" t="n">
        <f aca="false">T47/U47</f>
        <v>2.941582400518</v>
      </c>
      <c r="Y47" s="5" t="n">
        <f aca="false">((PI()*($E$2/2)^2*$E$1)+AD47)/($E$1-M47)</f>
        <v>968.245627893917</v>
      </c>
      <c r="Z47" s="5" t="n">
        <f aca="false">2/3*(O47+R47)</f>
        <v>16.7752165109667</v>
      </c>
      <c r="AA47" s="5" t="n">
        <f aca="false">1/3*(S47+2*G47)</f>
        <v>665.327775836096</v>
      </c>
      <c r="AB47" s="5" t="n">
        <f aca="false">1/3*(T47+2*U47)</f>
        <v>166.267775836096</v>
      </c>
      <c r="AC47" s="5" t="n">
        <f aca="false">V47/2</f>
        <v>97.9916637541433</v>
      </c>
      <c r="AD47" s="1" t="n">
        <f aca="false">-J47</f>
        <v>-0</v>
      </c>
      <c r="AH47" s="5" t="n">
        <f aca="false">AA47-I47</f>
        <v>265.327775836096</v>
      </c>
      <c r="AI47" s="1" t="n">
        <f aca="false">(J47/$H$4)*100</f>
        <v>0</v>
      </c>
    </row>
    <row r="48" customFormat="false" ht="12.6" hidden="false" customHeight="true" outlineLevel="0" collapsed="false">
      <c r="A48" s="1" t="n">
        <v>1</v>
      </c>
      <c r="B48" s="0" t="n">
        <v>188.23</v>
      </c>
      <c r="C48" s="0" t="n">
        <v>99.914</v>
      </c>
      <c r="D48" s="1" t="n">
        <v>0</v>
      </c>
      <c r="F48" s="0" t="n">
        <v>12300</v>
      </c>
      <c r="G48" s="2" t="n">
        <v>600</v>
      </c>
      <c r="H48" s="2" t="n">
        <v>0</v>
      </c>
      <c r="I48" s="2" t="n">
        <v>400</v>
      </c>
      <c r="J48" s="2" t="n">
        <f aca="false">D48*1000</f>
        <v>0</v>
      </c>
      <c r="K48" s="5" t="n">
        <f aca="false">B48/1000</f>
        <v>0.18823</v>
      </c>
      <c r="L48" s="5" t="n">
        <f aca="false">C48+I48</f>
        <v>499.914</v>
      </c>
      <c r="M48" s="0" t="n">
        <v>15.326</v>
      </c>
      <c r="N48" s="5" t="n">
        <f aca="false">K48+(Y48*10^-6*G48)</f>
        <v>0.772770728823419</v>
      </c>
      <c r="O48" s="5" t="n">
        <f aca="false">M48/$E$1*100</f>
        <v>20.0078328981723</v>
      </c>
      <c r="P48" s="1" t="n">
        <f aca="false">$E$2*SQRT($E$1/($E$1-M48))</f>
        <v>35.2197948944977</v>
      </c>
      <c r="Q48" s="5" t="n">
        <f aca="false">(((P48+P47)/2)-$E$2)/2</f>
        <v>1.83279235991781</v>
      </c>
      <c r="R48" s="5" t="n">
        <f aca="false">Q48/$E$2*100</f>
        <v>5.81838844418353</v>
      </c>
      <c r="S48" s="5" t="n">
        <f aca="false">G48+(K48/(Y48*10^-6))</f>
        <v>793.208093860842</v>
      </c>
      <c r="T48" s="5" t="n">
        <f aca="false">S48-L48</f>
        <v>293.294093860842</v>
      </c>
      <c r="U48" s="5" t="n">
        <f aca="false">G48-L48</f>
        <v>100.086</v>
      </c>
      <c r="V48" s="5" t="n">
        <f aca="false">T48-U48</f>
        <v>193.208093860842</v>
      </c>
      <c r="W48" s="5" t="n">
        <f aca="false">S48/G48</f>
        <v>1.32201348976807</v>
      </c>
      <c r="X48" s="5" t="n">
        <f aca="false">T48/U48</f>
        <v>2.93042077674042</v>
      </c>
      <c r="Y48" s="5" t="n">
        <f aca="false">((PI()*($E$2/2)^2*$E$1)+AD48)/($E$1-M48)</f>
        <v>974.234548039032</v>
      </c>
      <c r="Z48" s="5" t="n">
        <f aca="false">2/3*(O48+R48)</f>
        <v>17.2174808949039</v>
      </c>
      <c r="AA48" s="5" t="n">
        <f aca="false">1/3*(S48+2*G48)</f>
        <v>664.402697953614</v>
      </c>
      <c r="AB48" s="5" t="n">
        <f aca="false">1/3*(T48+2*U48)</f>
        <v>164.488697953614</v>
      </c>
      <c r="AC48" s="5" t="n">
        <f aca="false">V48/2</f>
        <v>96.6040469304209</v>
      </c>
      <c r="AD48" s="1" t="n">
        <f aca="false">-J48</f>
        <v>-0</v>
      </c>
      <c r="AH48" s="5" t="n">
        <f aca="false">AA48-I48</f>
        <v>264.402697953614</v>
      </c>
      <c r="AI48" s="1" t="n">
        <f aca="false">(J48/$H$4)*100</f>
        <v>0</v>
      </c>
    </row>
    <row r="49" customFormat="false" ht="13.2" hidden="false" customHeight="true" outlineLevel="0" collapsed="false">
      <c r="A49" s="1" t="n">
        <v>1</v>
      </c>
      <c r="B49" s="0" t="n">
        <v>188.23</v>
      </c>
      <c r="C49" s="0" t="n">
        <v>100.25</v>
      </c>
      <c r="D49" s="1" t="n">
        <v>0</v>
      </c>
      <c r="F49" s="0" t="n">
        <v>12600</v>
      </c>
      <c r="G49" s="2" t="n">
        <v>600</v>
      </c>
      <c r="H49" s="2" t="n">
        <v>0</v>
      </c>
      <c r="I49" s="2" t="n">
        <v>400</v>
      </c>
      <c r="J49" s="2" t="n">
        <f aca="false">D49*1000</f>
        <v>0</v>
      </c>
      <c r="K49" s="5" t="n">
        <f aca="false">B49/1000</f>
        <v>0.18823</v>
      </c>
      <c r="L49" s="5" t="n">
        <f aca="false">C49+I49</f>
        <v>500.25</v>
      </c>
      <c r="M49" s="0" t="n">
        <v>15.71</v>
      </c>
      <c r="N49" s="5" t="n">
        <f aca="false">K49+(Y49*10^-6*G49)</f>
        <v>0.776457108193894</v>
      </c>
      <c r="O49" s="5" t="n">
        <f aca="false">M49/$E$1*100</f>
        <v>20.509138381201</v>
      </c>
      <c r="P49" s="1" t="n">
        <f aca="false">$E$2*SQRT($E$1/($E$1-M49))</f>
        <v>35.3306763648267</v>
      </c>
      <c r="Q49" s="5" t="n">
        <f aca="false">(((P49+P48)/2)-$E$2)/2</f>
        <v>1.88761781483109</v>
      </c>
      <c r="R49" s="5" t="n">
        <f aca="false">Q49/$E$2*100</f>
        <v>5.99243750740029</v>
      </c>
      <c r="S49" s="5" t="n">
        <f aca="false">G49+(K49/(Y49*10^-6))</f>
        <v>791.997271847548</v>
      </c>
      <c r="T49" s="5" t="n">
        <f aca="false">S49-L49</f>
        <v>291.747271847548</v>
      </c>
      <c r="U49" s="5" t="n">
        <f aca="false">G49-L49</f>
        <v>99.75</v>
      </c>
      <c r="V49" s="5" t="n">
        <f aca="false">T49-U49</f>
        <v>191.997271847548</v>
      </c>
      <c r="W49" s="5" t="n">
        <f aca="false">S49/G49</f>
        <v>1.31999545307925</v>
      </c>
      <c r="X49" s="5" t="n">
        <f aca="false">T49/U49</f>
        <v>2.92478468017592</v>
      </c>
      <c r="Y49" s="5" t="n">
        <f aca="false">((PI()*($E$2/2)^2*$E$1)+AD49)/($E$1-M49)</f>
        <v>980.378513656489</v>
      </c>
      <c r="Z49" s="5" t="n">
        <f aca="false">2/3*(O49+R49)</f>
        <v>17.6677172590676</v>
      </c>
      <c r="AA49" s="5" t="n">
        <f aca="false">1/3*(S49+2*G49)</f>
        <v>663.999090615849</v>
      </c>
      <c r="AB49" s="5" t="n">
        <f aca="false">1/3*(T49+2*U49)</f>
        <v>163.749090615849</v>
      </c>
      <c r="AC49" s="5" t="n">
        <f aca="false">V49/2</f>
        <v>95.998635923774</v>
      </c>
      <c r="AD49" s="1" t="n">
        <f aca="false">-J49</f>
        <v>-0</v>
      </c>
      <c r="AH49" s="5" t="n">
        <f aca="false">AA49-I49</f>
        <v>263.999090615849</v>
      </c>
      <c r="AI49" s="1" t="n">
        <f aca="false">(J49/$H$4)*100</f>
        <v>0</v>
      </c>
    </row>
    <row r="50" customFormat="false" ht="13.2" hidden="false" customHeight="true" outlineLevel="0" collapsed="false">
      <c r="A50" s="1" t="n">
        <v>1</v>
      </c>
      <c r="B50" s="0" t="n">
        <v>188.99</v>
      </c>
      <c r="C50" s="0" t="n">
        <v>100.25</v>
      </c>
      <c r="D50" s="1" t="n">
        <v>0</v>
      </c>
      <c r="F50" s="0" t="n">
        <v>12900</v>
      </c>
      <c r="G50" s="2" t="n">
        <v>600</v>
      </c>
      <c r="H50" s="2" t="n">
        <v>0</v>
      </c>
      <c r="I50" s="2" t="n">
        <v>400</v>
      </c>
      <c r="J50" s="2" t="n">
        <f aca="false">D50*1000</f>
        <v>0</v>
      </c>
      <c r="K50" s="5" t="n">
        <f aca="false">B50/1000</f>
        <v>0.18899</v>
      </c>
      <c r="L50" s="5" t="n">
        <f aca="false">C50+I50</f>
        <v>500.25</v>
      </c>
      <c r="M50" s="0" t="n">
        <v>16.084</v>
      </c>
      <c r="N50" s="5" t="n">
        <f aca="false">K50+(Y50*10^-6*G50)</f>
        <v>0.780852459811061</v>
      </c>
      <c r="O50" s="5" t="n">
        <f aca="false">M50/$E$1*100</f>
        <v>20.9973890339426</v>
      </c>
      <c r="P50" s="1" t="n">
        <f aca="false">$E$2*SQRT($E$1/($E$1-M50))</f>
        <v>35.4396832396413</v>
      </c>
      <c r="Q50" s="5" t="n">
        <f aca="false">(((P50+P49)/2)-$E$2)/2</f>
        <v>1.94258990111701</v>
      </c>
      <c r="R50" s="5" t="n">
        <f aca="false">Q50/$E$2*100</f>
        <v>6.16695206703813</v>
      </c>
      <c r="S50" s="5" t="n">
        <f aca="false">G50+(K50/(Y50*10^-6))</f>
        <v>791.588430927345</v>
      </c>
      <c r="T50" s="5" t="n">
        <f aca="false">S50-L50</f>
        <v>291.338430927345</v>
      </c>
      <c r="U50" s="5" t="n">
        <f aca="false">G50-L50</f>
        <v>99.75</v>
      </c>
      <c r="V50" s="5" t="n">
        <f aca="false">T50-U50</f>
        <v>191.588430927345</v>
      </c>
      <c r="W50" s="5" t="n">
        <f aca="false">S50/G50</f>
        <v>1.31931405154557</v>
      </c>
      <c r="X50" s="5" t="n">
        <f aca="false">T50/U50</f>
        <v>2.92068602433428</v>
      </c>
      <c r="Y50" s="5" t="n">
        <f aca="false">((PI()*($E$2/2)^2*$E$1)+AD50)/($E$1-M50)</f>
        <v>986.437433018436</v>
      </c>
      <c r="Z50" s="5" t="n">
        <f aca="false">2/3*(O50+R50)</f>
        <v>18.1095607339871</v>
      </c>
      <c r="AA50" s="5" t="n">
        <f aca="false">1/3*(S50+2*G50)</f>
        <v>663.862810309115</v>
      </c>
      <c r="AB50" s="5" t="n">
        <f aca="false">1/3*(T50+2*U50)</f>
        <v>163.612810309115</v>
      </c>
      <c r="AC50" s="5" t="n">
        <f aca="false">V50/2</f>
        <v>95.7942154636725</v>
      </c>
      <c r="AD50" s="1" t="n">
        <f aca="false">-J50</f>
        <v>-0</v>
      </c>
      <c r="AH50" s="5" t="n">
        <f aca="false">AA50-I50</f>
        <v>263.862810309115</v>
      </c>
      <c r="AI50" s="1" t="n">
        <f aca="false">(J50/$H$4)*100</f>
        <v>0</v>
      </c>
    </row>
    <row r="51" customFormat="false" ht="12.6" hidden="false" customHeight="true" outlineLevel="0" collapsed="false">
      <c r="F51" s="1"/>
      <c r="K51" s="5"/>
      <c r="L51" s="5"/>
      <c r="N51" s="5"/>
      <c r="O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H51" s="5"/>
    </row>
    <row r="52" customFormat="false" ht="12.6" hidden="false" customHeight="true" outlineLevel="0" collapsed="false">
      <c r="F52" s="1"/>
      <c r="K52" s="5"/>
      <c r="L52" s="5"/>
      <c r="N52" s="5"/>
      <c r="O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H52" s="5"/>
    </row>
    <row r="53" customFormat="false" ht="14.4" hidden="false" customHeight="false" outlineLevel="0" collapsed="false">
      <c r="F53" s="1"/>
      <c r="K53" s="5"/>
      <c r="L53" s="5"/>
      <c r="N53" s="5"/>
      <c r="O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H53" s="5"/>
    </row>
    <row r="54" customFormat="false" ht="14.4" hidden="false" customHeight="false" outlineLevel="0" collapsed="false">
      <c r="F54" s="1"/>
      <c r="K54" s="5"/>
      <c r="L54" s="5"/>
      <c r="N54" s="5"/>
      <c r="O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H54" s="5"/>
    </row>
    <row r="55" customFormat="false" ht="14.4" hidden="false" customHeight="false" outlineLevel="0" collapsed="false">
      <c r="F55" s="1"/>
      <c r="K55" s="5"/>
      <c r="L55" s="5"/>
      <c r="N55" s="5"/>
      <c r="O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H55" s="5"/>
    </row>
    <row r="56" customFormat="false" ht="14.4" hidden="false" customHeight="false" outlineLevel="0" collapsed="false">
      <c r="F56" s="1"/>
      <c r="K56" s="5"/>
      <c r="L56" s="5"/>
      <c r="N56" s="5"/>
      <c r="O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H56" s="5"/>
    </row>
    <row r="57" customFormat="false" ht="14.4" hidden="false" customHeight="false" outlineLevel="0" collapsed="false">
      <c r="F57" s="1"/>
      <c r="K57" s="5"/>
      <c r="L57" s="5"/>
      <c r="N57" s="5"/>
      <c r="O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H57" s="5"/>
    </row>
    <row r="58" customFormat="false" ht="14.4" hidden="false" customHeight="false" outlineLevel="0" collapsed="false">
      <c r="F58" s="1"/>
      <c r="K58" s="5"/>
      <c r="L58" s="5"/>
      <c r="N58" s="5"/>
      <c r="O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H58" s="5"/>
    </row>
    <row r="59" customFormat="false" ht="14.4" hidden="false" customHeight="false" outlineLevel="0" collapsed="false">
      <c r="F59" s="1"/>
      <c r="K59" s="5"/>
      <c r="L59" s="5"/>
      <c r="N59" s="5"/>
      <c r="O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H59" s="5"/>
    </row>
    <row r="60" customFormat="false" ht="14.4" hidden="false" customHeight="false" outlineLevel="0" collapsed="false">
      <c r="F60" s="1"/>
      <c r="K60" s="5"/>
      <c r="L60" s="5"/>
      <c r="N60" s="5"/>
      <c r="O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H60" s="5"/>
    </row>
    <row r="61" customFormat="false" ht="14.4" hidden="false" customHeight="false" outlineLevel="0" collapsed="false">
      <c r="F61" s="1"/>
      <c r="K61" s="5"/>
      <c r="L61" s="5"/>
      <c r="N61" s="5"/>
      <c r="O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H61" s="5"/>
    </row>
    <row r="62" customFormat="false" ht="14.4" hidden="false" customHeight="false" outlineLevel="0" collapsed="false">
      <c r="F62" s="1"/>
      <c r="K62" s="5"/>
      <c r="L62" s="5"/>
      <c r="N62" s="5"/>
      <c r="O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H62" s="5"/>
    </row>
    <row r="63" customFormat="false" ht="14.4" hidden="false" customHeight="false" outlineLevel="0" collapsed="false">
      <c r="F63" s="1"/>
      <c r="K63" s="5"/>
      <c r="L63" s="5"/>
      <c r="N63" s="5"/>
      <c r="O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H63" s="5"/>
    </row>
    <row r="64" customFormat="false" ht="14.4" hidden="false" customHeight="false" outlineLevel="0" collapsed="false">
      <c r="F64" s="1"/>
      <c r="K64" s="5"/>
      <c r="L64" s="5"/>
      <c r="N64" s="5"/>
      <c r="O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H64" s="5"/>
    </row>
    <row r="65" customFormat="false" ht="14.4" hidden="false" customHeight="false" outlineLevel="0" collapsed="false">
      <c r="F65" s="1"/>
      <c r="K65" s="5"/>
      <c r="L65" s="5"/>
      <c r="N65" s="5"/>
      <c r="O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H65" s="5"/>
    </row>
    <row r="66" customFormat="false" ht="14.4" hidden="false" customHeight="false" outlineLevel="0" collapsed="false">
      <c r="F66" s="1"/>
      <c r="K66" s="5"/>
      <c r="L66" s="5"/>
      <c r="N66" s="5"/>
      <c r="O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H66" s="5"/>
    </row>
    <row r="67" customFormat="false" ht="14.4" hidden="false" customHeight="false" outlineLevel="0" collapsed="false">
      <c r="F67" s="1"/>
      <c r="K67" s="5"/>
      <c r="L67" s="5"/>
      <c r="N67" s="5"/>
      <c r="O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H67" s="5"/>
    </row>
    <row r="68" customFormat="false" ht="14.4" hidden="false" customHeight="false" outlineLevel="0" collapsed="false">
      <c r="F68" s="1"/>
      <c r="K68" s="5"/>
      <c r="L68" s="5"/>
      <c r="N68" s="5"/>
      <c r="O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H68" s="5"/>
    </row>
    <row r="69" customFormat="false" ht="14.4" hidden="false" customHeight="false" outlineLevel="0" collapsed="false">
      <c r="F69" s="1"/>
      <c r="K69" s="5"/>
      <c r="L69" s="5"/>
      <c r="N69" s="5"/>
      <c r="O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H69" s="5"/>
    </row>
    <row r="70" customFormat="false" ht="14.4" hidden="false" customHeight="false" outlineLevel="0" collapsed="false">
      <c r="F70" s="1"/>
      <c r="K70" s="5"/>
      <c r="L70" s="5"/>
      <c r="N70" s="5"/>
      <c r="O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H70" s="5"/>
    </row>
    <row r="71" customFormat="false" ht="14.4" hidden="false" customHeight="false" outlineLevel="0" collapsed="false">
      <c r="F71" s="1"/>
      <c r="K71" s="5"/>
      <c r="L71" s="5"/>
      <c r="N71" s="5"/>
      <c r="O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H71" s="5"/>
    </row>
    <row r="72" customFormat="false" ht="14.4" hidden="false" customHeight="false" outlineLevel="0" collapsed="false">
      <c r="F72" s="1"/>
      <c r="K72" s="5"/>
      <c r="L72" s="5"/>
      <c r="N72" s="5"/>
      <c r="O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H72" s="5"/>
    </row>
    <row r="73" customFormat="false" ht="14.4" hidden="false" customHeight="false" outlineLevel="0" collapsed="false">
      <c r="F73" s="1"/>
      <c r="K73" s="5"/>
      <c r="L73" s="5"/>
      <c r="N73" s="5"/>
      <c r="O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H73" s="5"/>
    </row>
    <row r="74" customFormat="false" ht="14.4" hidden="false" customHeight="false" outlineLevel="0" collapsed="false">
      <c r="F74" s="1"/>
      <c r="K74" s="5"/>
      <c r="L74" s="5"/>
      <c r="N74" s="5"/>
      <c r="O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H74" s="5"/>
    </row>
    <row r="75" customFormat="false" ht="14.4" hidden="false" customHeight="false" outlineLevel="0" collapsed="false">
      <c r="F75" s="1"/>
      <c r="K75" s="5"/>
      <c r="L75" s="5"/>
      <c r="N75" s="5"/>
      <c r="O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H75" s="5"/>
    </row>
    <row r="76" customFormat="false" ht="14.4" hidden="false" customHeight="false" outlineLevel="0" collapsed="false">
      <c r="F76" s="1"/>
      <c r="K76" s="5"/>
      <c r="L76" s="5"/>
      <c r="N76" s="5"/>
      <c r="O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H76" s="5"/>
    </row>
    <row r="77" customFormat="false" ht="14.4" hidden="false" customHeight="false" outlineLevel="0" collapsed="false">
      <c r="F77" s="1"/>
      <c r="K77" s="5"/>
      <c r="L77" s="5"/>
      <c r="N77" s="5"/>
      <c r="O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H77" s="5"/>
    </row>
    <row r="78" customFormat="false" ht="14.4" hidden="false" customHeight="false" outlineLevel="0" collapsed="false">
      <c r="F78" s="1"/>
      <c r="K78" s="5"/>
      <c r="L78" s="5"/>
      <c r="N78" s="5"/>
      <c r="O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H78" s="5"/>
    </row>
    <row r="79" customFormat="false" ht="14.4" hidden="false" customHeight="false" outlineLevel="0" collapsed="false">
      <c r="F79" s="1"/>
      <c r="K79" s="5"/>
      <c r="L79" s="5"/>
      <c r="N79" s="5"/>
      <c r="O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H79" s="5"/>
    </row>
    <row r="80" customFormat="false" ht="14.4" hidden="false" customHeight="false" outlineLevel="0" collapsed="false">
      <c r="F80" s="1"/>
      <c r="K80" s="5"/>
      <c r="L80" s="5"/>
      <c r="N80" s="5"/>
      <c r="O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H80" s="5"/>
    </row>
    <row r="81" customFormat="false" ht="14.4" hidden="false" customHeight="false" outlineLevel="0" collapsed="false">
      <c r="F81" s="1"/>
      <c r="K81" s="5"/>
      <c r="L81" s="5"/>
      <c r="N81" s="5"/>
      <c r="O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H81" s="5"/>
    </row>
    <row r="82" customFormat="false" ht="14.4" hidden="false" customHeight="false" outlineLevel="0" collapsed="false">
      <c r="F82" s="1"/>
      <c r="K82" s="5"/>
      <c r="L82" s="5"/>
      <c r="N82" s="5"/>
      <c r="O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H82" s="5"/>
    </row>
    <row r="83" customFormat="false" ht="14.4" hidden="false" customHeight="false" outlineLevel="0" collapsed="false">
      <c r="F83" s="1"/>
      <c r="K83" s="5"/>
      <c r="L83" s="5"/>
      <c r="N83" s="5"/>
      <c r="O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H83" s="5"/>
    </row>
    <row r="84" customFormat="false" ht="14.4" hidden="false" customHeight="false" outlineLevel="0" collapsed="false">
      <c r="F84" s="1"/>
      <c r="K84" s="5"/>
      <c r="L84" s="5"/>
      <c r="N84" s="5"/>
      <c r="O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H84" s="5"/>
    </row>
    <row r="85" customFormat="false" ht="14.4" hidden="false" customHeight="false" outlineLevel="0" collapsed="false">
      <c r="F85" s="1"/>
      <c r="K85" s="5"/>
      <c r="L85" s="5"/>
      <c r="N85" s="5"/>
      <c r="O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H85" s="5"/>
    </row>
    <row r="86" customFormat="false" ht="14.4" hidden="false" customHeight="false" outlineLevel="0" collapsed="false">
      <c r="F86" s="1"/>
      <c r="K86" s="5"/>
      <c r="L86" s="5"/>
      <c r="N86" s="5"/>
      <c r="O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H86" s="5"/>
    </row>
    <row r="87" customFormat="false" ht="14.4" hidden="false" customHeight="false" outlineLevel="0" collapsed="false">
      <c r="F87" s="1"/>
      <c r="K87" s="5"/>
      <c r="L87" s="5"/>
      <c r="N87" s="5"/>
      <c r="O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H87" s="5"/>
    </row>
    <row r="88" customFormat="false" ht="14.4" hidden="false" customHeight="false" outlineLevel="0" collapsed="false">
      <c r="F88" s="1"/>
      <c r="K88" s="5"/>
      <c r="L88" s="5"/>
      <c r="N88" s="5"/>
      <c r="O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H88" s="5"/>
    </row>
    <row r="89" customFormat="false" ht="14.4" hidden="false" customHeight="false" outlineLevel="0" collapsed="false">
      <c r="F89" s="1"/>
      <c r="K89" s="5"/>
      <c r="L89" s="5"/>
      <c r="N89" s="5"/>
      <c r="O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H89" s="5"/>
    </row>
    <row r="90" customFormat="false" ht="14.4" hidden="false" customHeight="false" outlineLevel="0" collapsed="false">
      <c r="F90" s="1"/>
      <c r="K90" s="5"/>
      <c r="L90" s="5"/>
      <c r="N90" s="5"/>
      <c r="O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H90" s="5"/>
    </row>
    <row r="91" customFormat="false" ht="14.4" hidden="false" customHeight="false" outlineLevel="0" collapsed="false">
      <c r="F91" s="1"/>
      <c r="K91" s="5"/>
      <c r="L91" s="5"/>
      <c r="N91" s="5"/>
      <c r="O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H91" s="5"/>
    </row>
    <row r="92" customFormat="false" ht="14.4" hidden="false" customHeight="false" outlineLevel="0" collapsed="false">
      <c r="F92" s="1"/>
      <c r="K92" s="5"/>
      <c r="L92" s="5"/>
      <c r="N92" s="5"/>
      <c r="O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H92" s="5"/>
    </row>
    <row r="93" customFormat="false" ht="14.4" hidden="false" customHeight="false" outlineLevel="0" collapsed="false">
      <c r="F93" s="1"/>
      <c r="K93" s="5"/>
      <c r="L93" s="5"/>
      <c r="N93" s="5"/>
      <c r="O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H93" s="5"/>
    </row>
    <row r="94" customFormat="false" ht="14.4" hidden="false" customHeight="false" outlineLevel="0" collapsed="false">
      <c r="F94" s="1"/>
      <c r="K94" s="5"/>
      <c r="L94" s="5"/>
      <c r="N94" s="5"/>
      <c r="O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H94" s="5"/>
    </row>
    <row r="95" customFormat="false" ht="14.4" hidden="false" customHeight="false" outlineLevel="0" collapsed="false">
      <c r="F95" s="1"/>
      <c r="K95" s="5"/>
      <c r="L95" s="5"/>
      <c r="N95" s="5"/>
      <c r="O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H95" s="5"/>
    </row>
    <row r="96" customFormat="false" ht="14.4" hidden="false" customHeight="false" outlineLevel="0" collapsed="false">
      <c r="F96" s="1"/>
      <c r="K96" s="5"/>
      <c r="L96" s="5"/>
      <c r="N96" s="5"/>
      <c r="O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H96" s="5"/>
    </row>
    <row r="97" customFormat="false" ht="14.4" hidden="false" customHeight="false" outlineLevel="0" collapsed="false">
      <c r="F97" s="1"/>
      <c r="K97" s="5"/>
      <c r="L97" s="5"/>
      <c r="N97" s="5"/>
      <c r="O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H97" s="5"/>
    </row>
    <row r="98" customFormat="false" ht="14.4" hidden="false" customHeight="false" outlineLevel="0" collapsed="false">
      <c r="F98" s="1"/>
      <c r="K98" s="5"/>
      <c r="L98" s="5"/>
      <c r="N98" s="5"/>
      <c r="O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H98" s="5"/>
    </row>
    <row r="99" customFormat="false" ht="14.4" hidden="false" customHeight="false" outlineLevel="0" collapsed="false">
      <c r="F99" s="1"/>
      <c r="K99" s="5"/>
      <c r="L99" s="5"/>
      <c r="N99" s="5"/>
      <c r="O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H99" s="5"/>
    </row>
    <row r="100" customFormat="false" ht="14.4" hidden="false" customHeight="false" outlineLevel="0" collapsed="false">
      <c r="F100" s="1"/>
      <c r="K100" s="5"/>
      <c r="L100" s="5"/>
      <c r="N100" s="5"/>
      <c r="O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H100" s="5"/>
    </row>
    <row r="101" customFormat="false" ht="14.4" hidden="false" customHeight="false" outlineLevel="0" collapsed="false">
      <c r="F101" s="1"/>
      <c r="K101" s="5"/>
      <c r="L101" s="5"/>
      <c r="N101" s="5"/>
      <c r="O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H101" s="5"/>
    </row>
    <row r="102" customFormat="false" ht="14.4" hidden="false" customHeight="false" outlineLevel="0" collapsed="false">
      <c r="F102" s="1"/>
      <c r="K102" s="5"/>
      <c r="L102" s="5"/>
      <c r="N102" s="5"/>
      <c r="O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H102" s="5"/>
    </row>
    <row r="103" customFormat="false" ht="14.4" hidden="false" customHeight="false" outlineLevel="0" collapsed="false">
      <c r="F103" s="1"/>
      <c r="K103" s="5"/>
      <c r="L103" s="5"/>
      <c r="N103" s="5"/>
      <c r="O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H103" s="5"/>
    </row>
    <row r="104" customFormat="false" ht="14.4" hidden="false" customHeight="false" outlineLevel="0" collapsed="false">
      <c r="F104" s="1"/>
      <c r="K104" s="5"/>
      <c r="L104" s="5"/>
      <c r="N104" s="5"/>
      <c r="O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H104" s="5"/>
    </row>
    <row r="105" customFormat="false" ht="14.4" hidden="false" customHeight="false" outlineLevel="0" collapsed="false">
      <c r="F105" s="1"/>
      <c r="K105" s="5"/>
      <c r="L105" s="5"/>
      <c r="N105" s="5"/>
      <c r="O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H105" s="5"/>
    </row>
    <row r="106" customFormat="false" ht="14.4" hidden="false" customHeight="false" outlineLevel="0" collapsed="false">
      <c r="F106" s="1"/>
      <c r="K106" s="5"/>
      <c r="L106" s="5"/>
      <c r="N106" s="5"/>
      <c r="O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H106" s="5"/>
    </row>
    <row r="107" customFormat="false" ht="14.4" hidden="false" customHeight="false" outlineLevel="0" collapsed="false">
      <c r="F107" s="1"/>
      <c r="K107" s="5"/>
      <c r="L107" s="5"/>
      <c r="N107" s="5"/>
      <c r="O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H107" s="5"/>
    </row>
    <row r="108" customFormat="false" ht="14.4" hidden="false" customHeight="false" outlineLevel="0" collapsed="false">
      <c r="F108" s="1"/>
      <c r="K108" s="5"/>
      <c r="L108" s="5"/>
      <c r="N108" s="5"/>
      <c r="O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H108" s="5"/>
    </row>
    <row r="109" customFormat="false" ht="14.4" hidden="false" customHeight="false" outlineLevel="0" collapsed="false">
      <c r="F109" s="1"/>
      <c r="K109" s="5"/>
      <c r="L109" s="5"/>
      <c r="N109" s="5"/>
      <c r="O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H109" s="5"/>
    </row>
    <row r="110" customFormat="false" ht="14.4" hidden="false" customHeight="false" outlineLevel="0" collapsed="false">
      <c r="F110" s="1"/>
      <c r="K110" s="5"/>
      <c r="L110" s="5"/>
      <c r="N110" s="5"/>
      <c r="O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H110" s="5"/>
    </row>
    <row r="111" customFormat="false" ht="14.4" hidden="false" customHeight="false" outlineLevel="0" collapsed="false">
      <c r="F111" s="1"/>
      <c r="K111" s="5"/>
      <c r="L111" s="5"/>
      <c r="N111" s="5"/>
      <c r="O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H111" s="5"/>
    </row>
    <row r="112" customFormat="false" ht="14.4" hidden="false" customHeight="false" outlineLevel="0" collapsed="false">
      <c r="F112" s="1"/>
      <c r="K112" s="5"/>
      <c r="L112" s="5"/>
      <c r="N112" s="5"/>
      <c r="O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H112" s="5"/>
    </row>
    <row r="113" customFormat="false" ht="14.4" hidden="false" customHeight="false" outlineLevel="0" collapsed="false">
      <c r="F113" s="1"/>
      <c r="K113" s="5"/>
      <c r="L113" s="5"/>
      <c r="N113" s="5"/>
      <c r="O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H113" s="5"/>
    </row>
    <row r="114" customFormat="false" ht="14.4" hidden="false" customHeight="false" outlineLevel="0" collapsed="false">
      <c r="F114" s="1"/>
      <c r="K114" s="5"/>
      <c r="L114" s="5"/>
      <c r="N114" s="5"/>
      <c r="O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H114" s="5"/>
    </row>
    <row r="115" customFormat="false" ht="14.4" hidden="false" customHeight="false" outlineLevel="0" collapsed="false">
      <c r="F115" s="1"/>
      <c r="K115" s="5"/>
      <c r="L115" s="5"/>
      <c r="N115" s="5"/>
      <c r="O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H115" s="5"/>
    </row>
    <row r="116" customFormat="false" ht="14.4" hidden="false" customHeight="false" outlineLevel="0" collapsed="false">
      <c r="F116" s="1"/>
      <c r="K116" s="5"/>
      <c r="L116" s="5"/>
      <c r="N116" s="5"/>
      <c r="O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H116" s="5"/>
    </row>
    <row r="117" customFormat="false" ht="14.4" hidden="false" customHeight="false" outlineLevel="0" collapsed="false">
      <c r="F117" s="1"/>
      <c r="K117" s="5"/>
      <c r="L117" s="5"/>
      <c r="N117" s="5"/>
      <c r="O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H117" s="5"/>
    </row>
    <row r="118" customFormat="false" ht="14.4" hidden="false" customHeight="false" outlineLevel="0" collapsed="false">
      <c r="F118" s="1"/>
      <c r="K118" s="5"/>
      <c r="L118" s="5"/>
      <c r="N118" s="5"/>
      <c r="O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H118" s="5"/>
    </row>
    <row r="119" customFormat="false" ht="14.4" hidden="false" customHeight="false" outlineLevel="0" collapsed="false">
      <c r="F119" s="1"/>
      <c r="K119" s="5"/>
      <c r="L119" s="5"/>
      <c r="N119" s="5"/>
      <c r="O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H119" s="5"/>
    </row>
    <row r="120" customFormat="false" ht="14.4" hidden="false" customHeight="false" outlineLevel="0" collapsed="false">
      <c r="F120" s="1"/>
      <c r="K120" s="5"/>
      <c r="L120" s="5"/>
      <c r="N120" s="5"/>
      <c r="O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H120" s="5"/>
    </row>
    <row r="121" customFormat="false" ht="14.4" hidden="false" customHeight="false" outlineLevel="0" collapsed="false">
      <c r="F121" s="1"/>
      <c r="K121" s="5"/>
      <c r="L121" s="5"/>
      <c r="N121" s="5"/>
      <c r="O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H121" s="5"/>
    </row>
    <row r="122" customFormat="false" ht="14.4" hidden="false" customHeight="false" outlineLevel="0" collapsed="false">
      <c r="F122" s="1"/>
      <c r="K122" s="5"/>
      <c r="L122" s="5"/>
      <c r="N122" s="5"/>
      <c r="O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H122" s="5"/>
    </row>
    <row r="123" customFormat="false" ht="14.4" hidden="false" customHeight="false" outlineLevel="0" collapsed="false">
      <c r="F123" s="1"/>
      <c r="K123" s="5"/>
      <c r="L123" s="5"/>
      <c r="N123" s="5"/>
      <c r="O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H123" s="5"/>
    </row>
    <row r="124" customFormat="false" ht="14.4" hidden="false" customHeight="false" outlineLevel="0" collapsed="false">
      <c r="F124" s="1"/>
      <c r="K124" s="5"/>
      <c r="L124" s="5"/>
      <c r="N124" s="5"/>
      <c r="O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H124" s="5"/>
    </row>
    <row r="125" customFormat="false" ht="14.4" hidden="false" customHeight="false" outlineLevel="0" collapsed="false">
      <c r="F125" s="1"/>
      <c r="K125" s="5"/>
      <c r="L125" s="5"/>
      <c r="N125" s="5"/>
      <c r="O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H125" s="5"/>
    </row>
    <row r="126" customFormat="false" ht="14.4" hidden="false" customHeight="false" outlineLevel="0" collapsed="false">
      <c r="F126" s="1"/>
      <c r="K126" s="5"/>
      <c r="L126" s="5"/>
      <c r="N126" s="5"/>
      <c r="O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H126" s="5"/>
    </row>
    <row r="127" customFormat="false" ht="14.4" hidden="false" customHeight="false" outlineLevel="0" collapsed="false">
      <c r="F127" s="1"/>
      <c r="K127" s="5"/>
      <c r="L127" s="5"/>
      <c r="N127" s="5"/>
      <c r="O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H127" s="5"/>
    </row>
    <row r="128" customFormat="false" ht="14.4" hidden="false" customHeight="false" outlineLevel="0" collapsed="false">
      <c r="F128" s="1"/>
      <c r="K128" s="5"/>
      <c r="L128" s="5"/>
      <c r="N128" s="5"/>
      <c r="O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H128" s="5"/>
    </row>
    <row r="129" customFormat="false" ht="14.4" hidden="false" customHeight="false" outlineLevel="0" collapsed="false">
      <c r="F129" s="1"/>
      <c r="K129" s="5"/>
      <c r="L129" s="5"/>
      <c r="N129" s="5"/>
      <c r="O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H129" s="5"/>
    </row>
    <row r="130" customFormat="false" ht="14.4" hidden="false" customHeight="false" outlineLevel="0" collapsed="false">
      <c r="F130" s="1"/>
      <c r="K130" s="5"/>
      <c r="L130" s="5"/>
      <c r="N130" s="5"/>
      <c r="O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H130" s="5"/>
    </row>
    <row r="131" customFormat="false" ht="14.4" hidden="false" customHeight="false" outlineLevel="0" collapsed="false">
      <c r="F131" s="1"/>
      <c r="K131" s="5"/>
      <c r="L131" s="5"/>
      <c r="N131" s="5"/>
      <c r="O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H131" s="5"/>
    </row>
    <row r="132" customFormat="false" ht="14.4" hidden="false" customHeight="false" outlineLevel="0" collapsed="false">
      <c r="F132" s="1"/>
      <c r="K132" s="5"/>
      <c r="L132" s="5"/>
      <c r="N132" s="5"/>
      <c r="O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H132" s="5"/>
    </row>
    <row r="133" customFormat="false" ht="14.4" hidden="false" customHeight="false" outlineLevel="0" collapsed="false">
      <c r="F133" s="1"/>
      <c r="K133" s="5"/>
      <c r="L133" s="5"/>
      <c r="N133" s="5"/>
      <c r="O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H133" s="5"/>
    </row>
    <row r="134" customFormat="false" ht="14.4" hidden="false" customHeight="false" outlineLevel="0" collapsed="false">
      <c r="F134" s="1"/>
      <c r="K134" s="5"/>
      <c r="L134" s="5"/>
      <c r="N134" s="5"/>
      <c r="O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H134" s="5"/>
    </row>
    <row r="135" customFormat="false" ht="14.4" hidden="false" customHeight="false" outlineLevel="0" collapsed="false">
      <c r="F135" s="1"/>
      <c r="K135" s="5"/>
      <c r="L135" s="5"/>
      <c r="N135" s="5"/>
      <c r="O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H135" s="5"/>
    </row>
    <row r="136" customFormat="false" ht="14.4" hidden="false" customHeight="false" outlineLevel="0" collapsed="false">
      <c r="F136" s="1"/>
      <c r="K136" s="5"/>
      <c r="L136" s="5"/>
      <c r="N136" s="5"/>
      <c r="O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H136" s="5"/>
    </row>
    <row r="137" customFormat="false" ht="14.4" hidden="false" customHeight="false" outlineLevel="0" collapsed="false">
      <c r="F137" s="1"/>
      <c r="K137" s="5"/>
      <c r="L137" s="5"/>
      <c r="N137" s="5"/>
      <c r="O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H137" s="5"/>
    </row>
    <row r="138" customFormat="false" ht="14.4" hidden="false" customHeight="false" outlineLevel="0" collapsed="false">
      <c r="F138" s="1"/>
      <c r="K138" s="5"/>
      <c r="L138" s="5"/>
      <c r="N138" s="5"/>
      <c r="O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H138" s="5"/>
    </row>
    <row r="139" customFormat="false" ht="14.4" hidden="false" customHeight="false" outlineLevel="0" collapsed="false">
      <c r="F139" s="1"/>
      <c r="K139" s="5"/>
      <c r="L139" s="5"/>
      <c r="N139" s="5"/>
      <c r="O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H139" s="5"/>
    </row>
    <row r="140" customFormat="false" ht="14.4" hidden="false" customHeight="false" outlineLevel="0" collapsed="false">
      <c r="F140" s="1"/>
      <c r="K140" s="5"/>
      <c r="L140" s="5"/>
      <c r="N140" s="5"/>
      <c r="O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H140" s="5"/>
    </row>
    <row r="141" customFormat="false" ht="14.4" hidden="false" customHeight="false" outlineLevel="0" collapsed="false">
      <c r="F141" s="1"/>
      <c r="K141" s="5"/>
      <c r="L141" s="5"/>
      <c r="N141" s="5"/>
      <c r="O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H141" s="5"/>
    </row>
    <row r="142" customFormat="false" ht="14.4" hidden="false" customHeight="false" outlineLevel="0" collapsed="false">
      <c r="F142" s="1"/>
      <c r="K142" s="5"/>
      <c r="L142" s="5"/>
      <c r="N142" s="5"/>
      <c r="O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H142" s="5"/>
    </row>
    <row r="143" customFormat="false" ht="14.4" hidden="false" customHeight="false" outlineLevel="0" collapsed="false">
      <c r="F143" s="1"/>
      <c r="K143" s="5"/>
      <c r="L143" s="5"/>
      <c r="N143" s="5"/>
      <c r="O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H143" s="5"/>
    </row>
    <row r="144" customFormat="false" ht="14.4" hidden="false" customHeight="false" outlineLevel="0" collapsed="false">
      <c r="F144" s="1"/>
      <c r="K144" s="5"/>
      <c r="L144" s="5"/>
      <c r="N144" s="5"/>
      <c r="O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H144" s="5"/>
    </row>
    <row r="145" customFormat="false" ht="14.4" hidden="false" customHeight="false" outlineLevel="0" collapsed="false">
      <c r="F145" s="1"/>
      <c r="K145" s="5"/>
      <c r="L145" s="5"/>
      <c r="N145" s="5"/>
      <c r="O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H145" s="5"/>
    </row>
    <row r="146" customFormat="false" ht="14.4" hidden="false" customHeight="false" outlineLevel="0" collapsed="false">
      <c r="F146" s="1"/>
      <c r="K146" s="5"/>
      <c r="L146" s="5"/>
      <c r="N146" s="5"/>
      <c r="O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H146" s="5"/>
    </row>
    <row r="147" customFormat="false" ht="14.4" hidden="false" customHeight="false" outlineLevel="0" collapsed="false">
      <c r="F147" s="1"/>
      <c r="K147" s="5"/>
      <c r="L147" s="5"/>
      <c r="N147" s="5"/>
      <c r="O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H147" s="5"/>
    </row>
    <row r="148" customFormat="false" ht="14.4" hidden="false" customHeight="false" outlineLevel="0" collapsed="false">
      <c r="F148" s="1"/>
      <c r="K148" s="5"/>
      <c r="L148" s="5"/>
      <c r="N148" s="5"/>
      <c r="O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H148" s="5"/>
    </row>
    <row r="149" customFormat="false" ht="14.4" hidden="false" customHeight="false" outlineLevel="0" collapsed="false">
      <c r="F149" s="1"/>
      <c r="K149" s="5"/>
      <c r="L149" s="5"/>
      <c r="N149" s="5"/>
      <c r="O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H149" s="5"/>
    </row>
    <row r="150" customFormat="false" ht="14.4" hidden="false" customHeight="false" outlineLevel="0" collapsed="false">
      <c r="F150" s="1"/>
      <c r="K150" s="5"/>
      <c r="L150" s="5"/>
      <c r="N150" s="5"/>
      <c r="O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H150" s="5"/>
    </row>
    <row r="151" customFormat="false" ht="14.4" hidden="false" customHeight="false" outlineLevel="0" collapsed="false">
      <c r="F151" s="1"/>
      <c r="K151" s="5"/>
      <c r="L151" s="5"/>
      <c r="N151" s="5"/>
      <c r="O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H151" s="5"/>
    </row>
    <row r="152" customFormat="false" ht="14.4" hidden="false" customHeight="false" outlineLevel="0" collapsed="false">
      <c r="F152" s="1"/>
      <c r="K152" s="5"/>
      <c r="L152" s="5"/>
      <c r="N152" s="5"/>
      <c r="O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H152" s="5"/>
    </row>
    <row r="153" customFormat="false" ht="14.4" hidden="false" customHeight="false" outlineLevel="0" collapsed="false">
      <c r="F153" s="1"/>
      <c r="K153" s="5"/>
      <c r="L153" s="5"/>
      <c r="N153" s="5"/>
      <c r="O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H153" s="5"/>
    </row>
    <row r="154" customFormat="false" ht="14.4" hidden="false" customHeight="false" outlineLevel="0" collapsed="false">
      <c r="F154" s="1"/>
      <c r="K154" s="5"/>
      <c r="L154" s="5"/>
      <c r="N154" s="5"/>
      <c r="O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H154" s="5"/>
    </row>
    <row r="155" customFormat="false" ht="14.4" hidden="false" customHeight="false" outlineLevel="0" collapsed="false">
      <c r="F155" s="1"/>
      <c r="K155" s="5"/>
      <c r="L155" s="5"/>
      <c r="N155" s="5"/>
      <c r="O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H155" s="5"/>
    </row>
    <row r="156" customFormat="false" ht="14.4" hidden="false" customHeight="false" outlineLevel="0" collapsed="false">
      <c r="F156" s="1"/>
      <c r="K156" s="5"/>
      <c r="L156" s="5"/>
      <c r="N156" s="5"/>
      <c r="O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H156" s="5"/>
    </row>
    <row r="157" customFormat="false" ht="14.4" hidden="false" customHeight="false" outlineLevel="0" collapsed="false">
      <c r="F157" s="1"/>
      <c r="K157" s="5"/>
      <c r="L157" s="5"/>
      <c r="N157" s="5"/>
      <c r="O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H157" s="5"/>
    </row>
    <row r="158" customFormat="false" ht="14.4" hidden="false" customHeight="false" outlineLevel="0" collapsed="false">
      <c r="F158" s="1"/>
      <c r="K158" s="5"/>
      <c r="L158" s="5"/>
      <c r="N158" s="5"/>
      <c r="O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H158" s="5"/>
    </row>
    <row r="159" customFormat="false" ht="14.4" hidden="false" customHeight="false" outlineLevel="0" collapsed="false">
      <c r="F159" s="1"/>
      <c r="K159" s="5"/>
      <c r="L159" s="5"/>
      <c r="N159" s="5"/>
      <c r="O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H159" s="5"/>
    </row>
    <row r="160" customFormat="false" ht="14.4" hidden="false" customHeight="false" outlineLevel="0" collapsed="false">
      <c r="F160" s="1"/>
      <c r="K160" s="5"/>
      <c r="L160" s="5"/>
      <c r="N160" s="5"/>
      <c r="O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H160" s="5"/>
    </row>
    <row r="161" customFormat="false" ht="14.4" hidden="false" customHeight="false" outlineLevel="0" collapsed="false">
      <c r="F161" s="1"/>
      <c r="K161" s="5"/>
      <c r="L161" s="5"/>
      <c r="N161" s="5"/>
      <c r="O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H161" s="5"/>
    </row>
    <row r="162" customFormat="false" ht="14.4" hidden="false" customHeight="false" outlineLevel="0" collapsed="false">
      <c r="F162" s="1"/>
      <c r="K162" s="5"/>
      <c r="L162" s="5"/>
      <c r="N162" s="5"/>
      <c r="O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H162" s="5"/>
    </row>
    <row r="163" customFormat="false" ht="14.4" hidden="false" customHeight="false" outlineLevel="0" collapsed="false">
      <c r="F163" s="1"/>
      <c r="K163" s="5"/>
      <c r="L163" s="5"/>
      <c r="N163" s="5"/>
      <c r="O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H163" s="5"/>
    </row>
    <row r="164" customFormat="false" ht="14.4" hidden="false" customHeight="false" outlineLevel="0" collapsed="false">
      <c r="F164" s="1"/>
      <c r="K164" s="5"/>
      <c r="L164" s="5"/>
      <c r="N164" s="5"/>
      <c r="O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H164" s="5"/>
    </row>
    <row r="165" customFormat="false" ht="14.4" hidden="false" customHeight="false" outlineLevel="0" collapsed="false">
      <c r="F165" s="1"/>
      <c r="K165" s="5"/>
      <c r="L165" s="5"/>
      <c r="N165" s="5"/>
      <c r="O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H165" s="5"/>
    </row>
    <row r="166" customFormat="false" ht="14.4" hidden="false" customHeight="false" outlineLevel="0" collapsed="false">
      <c r="F166" s="1"/>
      <c r="K166" s="5"/>
      <c r="L166" s="5"/>
      <c r="N166" s="5"/>
      <c r="O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H166" s="5"/>
    </row>
    <row r="167" customFormat="false" ht="14.4" hidden="false" customHeight="false" outlineLevel="0" collapsed="false">
      <c r="F167" s="1"/>
      <c r="K167" s="5"/>
      <c r="L167" s="5"/>
      <c r="N167" s="5"/>
      <c r="O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H167" s="5"/>
    </row>
    <row r="168" customFormat="false" ht="14.4" hidden="false" customHeight="false" outlineLevel="0" collapsed="false">
      <c r="F168" s="1"/>
      <c r="K168" s="5"/>
      <c r="L168" s="5"/>
      <c r="N168" s="5"/>
      <c r="O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H168" s="5"/>
    </row>
    <row r="169" customFormat="false" ht="14.4" hidden="false" customHeight="false" outlineLevel="0" collapsed="false">
      <c r="F169" s="1"/>
      <c r="K169" s="5"/>
      <c r="L169" s="5"/>
      <c r="N169" s="5"/>
      <c r="O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H169" s="5"/>
    </row>
    <row r="170" customFormat="false" ht="14.4" hidden="false" customHeight="false" outlineLevel="0" collapsed="false">
      <c r="F170" s="1"/>
      <c r="K170" s="5"/>
      <c r="L170" s="5"/>
      <c r="N170" s="5"/>
      <c r="O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H170" s="5"/>
    </row>
    <row r="171" customFormat="false" ht="14.4" hidden="false" customHeight="false" outlineLevel="0" collapsed="false">
      <c r="F171" s="1"/>
      <c r="K171" s="5"/>
      <c r="L171" s="5"/>
      <c r="N171" s="5"/>
      <c r="O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H171" s="5"/>
    </row>
    <row r="172" customFormat="false" ht="14.4" hidden="false" customHeight="false" outlineLevel="0" collapsed="false">
      <c r="F172" s="1"/>
      <c r="K172" s="5"/>
      <c r="L172" s="5"/>
      <c r="N172" s="5"/>
      <c r="O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H172" s="5"/>
    </row>
    <row r="173" customFormat="false" ht="14.4" hidden="false" customHeight="false" outlineLevel="0" collapsed="false">
      <c r="F173" s="1"/>
      <c r="K173" s="5"/>
      <c r="L173" s="5"/>
      <c r="N173" s="5"/>
      <c r="O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H173" s="5"/>
    </row>
    <row r="174" customFormat="false" ht="14.4" hidden="false" customHeight="false" outlineLevel="0" collapsed="false">
      <c r="F174" s="1"/>
      <c r="K174" s="5"/>
      <c r="L174" s="5"/>
      <c r="N174" s="5"/>
      <c r="O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H174" s="5"/>
    </row>
    <row r="175" customFormat="false" ht="14.4" hidden="false" customHeight="false" outlineLevel="0" collapsed="false">
      <c r="F175" s="1"/>
      <c r="K175" s="5"/>
      <c r="L175" s="5"/>
      <c r="N175" s="5"/>
      <c r="O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H175" s="5"/>
    </row>
    <row r="176" customFormat="false" ht="14.4" hidden="false" customHeight="false" outlineLevel="0" collapsed="false">
      <c r="F176" s="1"/>
      <c r="K176" s="5"/>
      <c r="L176" s="5"/>
      <c r="N176" s="5"/>
      <c r="O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H176" s="5"/>
    </row>
    <row r="177" customFormat="false" ht="14.4" hidden="false" customHeight="false" outlineLevel="0" collapsed="false">
      <c r="F177" s="1"/>
      <c r="K177" s="5"/>
      <c r="L177" s="5"/>
      <c r="N177" s="5"/>
      <c r="O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H177" s="5"/>
    </row>
    <row r="178" customFormat="false" ht="14.4" hidden="false" customHeight="false" outlineLevel="0" collapsed="false">
      <c r="F178" s="1"/>
      <c r="K178" s="5"/>
      <c r="L178" s="5"/>
      <c r="N178" s="5"/>
      <c r="O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H178" s="5"/>
    </row>
    <row r="179" customFormat="false" ht="14.4" hidden="false" customHeight="false" outlineLevel="0" collapsed="false">
      <c r="F179" s="1"/>
      <c r="K179" s="5"/>
      <c r="L179" s="5"/>
      <c r="N179" s="5"/>
      <c r="O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H179" s="5"/>
    </row>
    <row r="180" customFormat="false" ht="14.4" hidden="false" customHeight="false" outlineLevel="0" collapsed="false">
      <c r="F180" s="1"/>
      <c r="K180" s="5"/>
      <c r="L180" s="5"/>
      <c r="N180" s="5"/>
      <c r="O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H180" s="5"/>
    </row>
    <row r="181" customFormat="false" ht="14.4" hidden="false" customHeight="false" outlineLevel="0" collapsed="false">
      <c r="F181" s="1"/>
      <c r="K181" s="5"/>
      <c r="L181" s="5"/>
      <c r="N181" s="5"/>
      <c r="O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H181" s="5"/>
    </row>
    <row r="182" customFormat="false" ht="14.4" hidden="false" customHeight="false" outlineLevel="0" collapsed="false">
      <c r="F182" s="1"/>
      <c r="K182" s="5"/>
      <c r="L182" s="5"/>
      <c r="N182" s="5"/>
      <c r="O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H182" s="5"/>
    </row>
    <row r="183" customFormat="false" ht="14.4" hidden="false" customHeight="false" outlineLevel="0" collapsed="false">
      <c r="F183" s="1"/>
      <c r="K183" s="5"/>
      <c r="L183" s="5"/>
      <c r="N183" s="5"/>
      <c r="O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H183" s="5"/>
    </row>
    <row r="184" customFormat="false" ht="14.4" hidden="false" customHeight="false" outlineLevel="0" collapsed="false">
      <c r="F184" s="1"/>
      <c r="K184" s="5"/>
      <c r="L184" s="5"/>
      <c r="N184" s="5"/>
      <c r="O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H184" s="5"/>
    </row>
    <row r="185" customFormat="false" ht="14.4" hidden="false" customHeight="false" outlineLevel="0" collapsed="false">
      <c r="F185" s="1"/>
      <c r="K185" s="5"/>
      <c r="L185" s="5"/>
      <c r="N185" s="5"/>
      <c r="O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H185" s="5"/>
    </row>
    <row r="186" customFormat="false" ht="14.4" hidden="false" customHeight="false" outlineLevel="0" collapsed="false">
      <c r="F186" s="1"/>
      <c r="K186" s="5"/>
      <c r="L186" s="5"/>
      <c r="N186" s="5"/>
      <c r="O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H186" s="5"/>
    </row>
    <row r="187" customFormat="false" ht="14.4" hidden="false" customHeight="false" outlineLevel="0" collapsed="false">
      <c r="F187" s="1"/>
      <c r="K187" s="5"/>
      <c r="L187" s="5"/>
      <c r="N187" s="5"/>
      <c r="O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H187" s="5"/>
    </row>
    <row r="188" customFormat="false" ht="14.4" hidden="false" customHeight="false" outlineLevel="0" collapsed="false">
      <c r="F188" s="1"/>
      <c r="K188" s="5"/>
      <c r="L188" s="5"/>
      <c r="N188" s="5"/>
      <c r="O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H188" s="5"/>
    </row>
    <row r="189" customFormat="false" ht="14.4" hidden="false" customHeight="false" outlineLevel="0" collapsed="false">
      <c r="F189" s="1"/>
      <c r="K189" s="5"/>
      <c r="L189" s="5"/>
      <c r="N189" s="5"/>
      <c r="O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H189" s="5"/>
    </row>
    <row r="190" customFormat="false" ht="14.4" hidden="false" customHeight="false" outlineLevel="0" collapsed="false">
      <c r="F190" s="1"/>
      <c r="K190" s="5"/>
      <c r="L190" s="5"/>
      <c r="N190" s="5"/>
      <c r="O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H190" s="5"/>
    </row>
    <row r="191" customFormat="false" ht="14.4" hidden="false" customHeight="false" outlineLevel="0" collapsed="false">
      <c r="F191" s="1"/>
      <c r="K191" s="5"/>
      <c r="L191" s="5"/>
      <c r="N191" s="5"/>
      <c r="O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H191" s="5"/>
    </row>
    <row r="192" customFormat="false" ht="14.4" hidden="false" customHeight="false" outlineLevel="0" collapsed="false">
      <c r="F192" s="1"/>
      <c r="K192" s="5"/>
      <c r="L192" s="5"/>
      <c r="N192" s="5"/>
      <c r="O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H192" s="5"/>
    </row>
    <row r="193" customFormat="false" ht="14.4" hidden="false" customHeight="false" outlineLevel="0" collapsed="false">
      <c r="F193" s="1"/>
      <c r="K193" s="5"/>
      <c r="L193" s="5"/>
      <c r="N193" s="5"/>
      <c r="O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H193" s="5"/>
    </row>
    <row r="194" customFormat="false" ht="14.4" hidden="false" customHeight="false" outlineLevel="0" collapsed="false">
      <c r="F194" s="1"/>
      <c r="K194" s="5"/>
      <c r="L194" s="5"/>
      <c r="N194" s="5"/>
      <c r="O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H194" s="5"/>
    </row>
    <row r="195" customFormat="false" ht="14.4" hidden="false" customHeight="false" outlineLevel="0" collapsed="false">
      <c r="F195" s="1"/>
      <c r="K195" s="5"/>
      <c r="L195" s="5"/>
      <c r="N195" s="5"/>
      <c r="O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H195" s="5"/>
    </row>
    <row r="196" customFormat="false" ht="14.4" hidden="false" customHeight="false" outlineLevel="0" collapsed="false">
      <c r="F196" s="1"/>
      <c r="K196" s="5"/>
      <c r="L196" s="5"/>
      <c r="N196" s="5"/>
      <c r="O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H196" s="5"/>
    </row>
    <row r="197" customFormat="false" ht="14.4" hidden="false" customHeight="false" outlineLevel="0" collapsed="false">
      <c r="F197" s="1"/>
      <c r="K197" s="5"/>
      <c r="L197" s="5"/>
      <c r="N197" s="5"/>
      <c r="O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H197" s="5"/>
    </row>
    <row r="198" customFormat="false" ht="14.4" hidden="false" customHeight="false" outlineLevel="0" collapsed="false">
      <c r="F198" s="1"/>
      <c r="K198" s="5"/>
      <c r="L198" s="5"/>
      <c r="N198" s="5"/>
      <c r="O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H198" s="5"/>
    </row>
    <row r="199" customFormat="false" ht="14.4" hidden="false" customHeight="false" outlineLevel="0" collapsed="false">
      <c r="F199" s="1"/>
      <c r="K199" s="5"/>
      <c r="L199" s="5"/>
      <c r="N199" s="5"/>
      <c r="O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H199" s="5"/>
    </row>
    <row r="200" customFormat="false" ht="14.4" hidden="false" customHeight="false" outlineLevel="0" collapsed="false">
      <c r="F200" s="1"/>
      <c r="K200" s="5"/>
      <c r="L200" s="5"/>
      <c r="N200" s="5"/>
      <c r="O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H200" s="5"/>
    </row>
    <row r="201" customFormat="false" ht="14.4" hidden="false" customHeight="false" outlineLevel="0" collapsed="false">
      <c r="F201" s="1"/>
      <c r="K201" s="5"/>
      <c r="L201" s="5"/>
      <c r="N201" s="5"/>
      <c r="O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H201" s="5"/>
    </row>
    <row r="202" customFormat="false" ht="14.4" hidden="false" customHeight="false" outlineLevel="0" collapsed="false">
      <c r="F202" s="1"/>
      <c r="K202" s="5"/>
      <c r="L202" s="5"/>
      <c r="N202" s="5"/>
      <c r="O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H202" s="5"/>
    </row>
    <row r="203" customFormat="false" ht="14.4" hidden="false" customHeight="false" outlineLevel="0" collapsed="false">
      <c r="F203" s="1"/>
      <c r="K203" s="5"/>
      <c r="L203" s="5"/>
      <c r="N203" s="5"/>
      <c r="O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H203" s="5"/>
    </row>
    <row r="204" customFormat="false" ht="14.4" hidden="false" customHeight="false" outlineLevel="0" collapsed="false">
      <c r="F204" s="1"/>
      <c r="K204" s="5"/>
      <c r="L204" s="5"/>
      <c r="N204" s="5"/>
      <c r="O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H204" s="5"/>
    </row>
    <row r="205" customFormat="false" ht="14.4" hidden="false" customHeight="false" outlineLevel="0" collapsed="false">
      <c r="F205" s="1"/>
      <c r="K205" s="5"/>
      <c r="L205" s="5"/>
      <c r="N205" s="5"/>
      <c r="O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H205" s="5"/>
    </row>
    <row r="206" customFormat="false" ht="14.4" hidden="false" customHeight="false" outlineLevel="0" collapsed="false">
      <c r="F206" s="1"/>
      <c r="K206" s="5"/>
      <c r="L206" s="5"/>
      <c r="N206" s="5"/>
      <c r="O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H206" s="5"/>
    </row>
    <row r="207" customFormat="false" ht="14.4" hidden="false" customHeight="false" outlineLevel="0" collapsed="false">
      <c r="F207" s="1"/>
      <c r="K207" s="5"/>
      <c r="L207" s="5"/>
      <c r="N207" s="5"/>
      <c r="O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H207" s="5"/>
    </row>
    <row r="208" customFormat="false" ht="14.4" hidden="false" customHeight="false" outlineLevel="0" collapsed="false">
      <c r="F208" s="1"/>
      <c r="K208" s="5"/>
      <c r="L208" s="5"/>
      <c r="N208" s="5"/>
      <c r="O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H208" s="5"/>
    </row>
    <row r="209" customFormat="false" ht="14.4" hidden="false" customHeight="false" outlineLevel="0" collapsed="false">
      <c r="F209" s="1"/>
      <c r="K209" s="5"/>
      <c r="L209" s="5"/>
      <c r="N209" s="5"/>
      <c r="O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H209" s="5"/>
    </row>
    <row r="210" customFormat="false" ht="14.4" hidden="false" customHeight="false" outlineLevel="0" collapsed="false">
      <c r="F210" s="1"/>
      <c r="K210" s="5"/>
      <c r="L210" s="5"/>
      <c r="N210" s="5"/>
      <c r="O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H210" s="5"/>
    </row>
    <row r="211" customFormat="false" ht="14.4" hidden="false" customHeight="false" outlineLevel="0" collapsed="false">
      <c r="F211" s="1"/>
      <c r="K211" s="5"/>
      <c r="L211" s="5"/>
      <c r="N211" s="5"/>
      <c r="O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H211" s="5"/>
    </row>
    <row r="212" customFormat="false" ht="14.4" hidden="false" customHeight="false" outlineLevel="0" collapsed="false">
      <c r="F212" s="1"/>
      <c r="K212" s="5"/>
      <c r="L212" s="5"/>
      <c r="N212" s="5"/>
      <c r="O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H212" s="5"/>
    </row>
    <row r="213" customFormat="false" ht="14.4" hidden="false" customHeight="false" outlineLevel="0" collapsed="false">
      <c r="F213" s="1"/>
      <c r="K213" s="5"/>
      <c r="L213" s="5"/>
      <c r="N213" s="5"/>
      <c r="O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H213" s="5"/>
    </row>
    <row r="214" customFormat="false" ht="14.4" hidden="false" customHeight="false" outlineLevel="0" collapsed="false">
      <c r="F214" s="1"/>
      <c r="K214" s="5"/>
      <c r="L214" s="5"/>
      <c r="N214" s="5"/>
      <c r="O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H214" s="5"/>
    </row>
    <row r="215" customFormat="false" ht="14.4" hidden="false" customHeight="false" outlineLevel="0" collapsed="false">
      <c r="F215" s="1"/>
      <c r="K215" s="5"/>
      <c r="L215" s="5"/>
      <c r="N215" s="5"/>
      <c r="O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H215" s="5"/>
    </row>
    <row r="216" customFormat="false" ht="14.4" hidden="false" customHeight="false" outlineLevel="0" collapsed="false">
      <c r="F216" s="1"/>
      <c r="K216" s="5"/>
      <c r="L216" s="5"/>
      <c r="N216" s="5"/>
      <c r="O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H216" s="5"/>
    </row>
    <row r="217" customFormat="false" ht="14.4" hidden="false" customHeight="false" outlineLevel="0" collapsed="false">
      <c r="F217" s="1"/>
      <c r="K217" s="5"/>
      <c r="L217" s="5"/>
      <c r="N217" s="5"/>
      <c r="O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H217" s="5"/>
    </row>
    <row r="218" customFormat="false" ht="14.4" hidden="false" customHeight="false" outlineLevel="0" collapsed="false">
      <c r="F218" s="1"/>
      <c r="K218" s="5"/>
      <c r="L218" s="5"/>
      <c r="N218" s="5"/>
      <c r="O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H218" s="5"/>
    </row>
    <row r="219" customFormat="false" ht="14.4" hidden="false" customHeight="false" outlineLevel="0" collapsed="false">
      <c r="F219" s="1"/>
      <c r="K219" s="5"/>
      <c r="L219" s="5"/>
      <c r="N219" s="5"/>
      <c r="O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H219" s="5"/>
    </row>
    <row r="220" customFormat="false" ht="14.4" hidden="false" customHeight="false" outlineLevel="0" collapsed="false">
      <c r="F220" s="1"/>
      <c r="K220" s="5"/>
      <c r="L220" s="5"/>
      <c r="N220" s="5"/>
      <c r="O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H220" s="5"/>
    </row>
    <row r="221" customFormat="false" ht="14.4" hidden="false" customHeight="false" outlineLevel="0" collapsed="false">
      <c r="F221" s="1"/>
      <c r="K221" s="5"/>
      <c r="L221" s="5"/>
      <c r="N221" s="5"/>
      <c r="O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H221" s="5"/>
    </row>
    <row r="222" customFormat="false" ht="14.4" hidden="false" customHeight="false" outlineLevel="0" collapsed="false">
      <c r="F222" s="1"/>
      <c r="K222" s="5"/>
      <c r="L222" s="5"/>
      <c r="N222" s="5"/>
      <c r="O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H222" s="5"/>
    </row>
    <row r="223" customFormat="false" ht="14.4" hidden="false" customHeight="false" outlineLevel="0" collapsed="false">
      <c r="F223" s="1"/>
      <c r="K223" s="5"/>
      <c r="L223" s="5"/>
      <c r="N223" s="5"/>
      <c r="O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H223" s="5"/>
    </row>
    <row r="224" customFormat="false" ht="14.4" hidden="false" customHeight="false" outlineLevel="0" collapsed="false">
      <c r="F224" s="1"/>
      <c r="K224" s="5"/>
      <c r="L224" s="5"/>
      <c r="N224" s="5"/>
      <c r="O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H224" s="5"/>
    </row>
    <row r="225" customFormat="false" ht="14.4" hidden="false" customHeight="false" outlineLevel="0" collapsed="false">
      <c r="F225" s="1"/>
      <c r="K225" s="5"/>
      <c r="L225" s="5"/>
      <c r="N225" s="5"/>
      <c r="O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H225" s="5"/>
    </row>
    <row r="226" customFormat="false" ht="14.4" hidden="false" customHeight="false" outlineLevel="0" collapsed="false">
      <c r="F226" s="1"/>
      <c r="K226" s="5"/>
      <c r="L226" s="5"/>
      <c r="N226" s="5"/>
      <c r="O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H226" s="5"/>
    </row>
    <row r="227" customFormat="false" ht="14.4" hidden="false" customHeight="false" outlineLevel="0" collapsed="false">
      <c r="F227" s="1"/>
      <c r="K227" s="5"/>
      <c r="L227" s="5"/>
      <c r="N227" s="5"/>
      <c r="O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H227" s="5"/>
    </row>
    <row r="228" customFormat="false" ht="14.4" hidden="false" customHeight="false" outlineLevel="0" collapsed="false">
      <c r="F228" s="1"/>
      <c r="K228" s="5"/>
      <c r="L228" s="5"/>
      <c r="N228" s="5"/>
      <c r="O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H228" s="5"/>
    </row>
    <row r="229" customFormat="false" ht="14.4" hidden="false" customHeight="false" outlineLevel="0" collapsed="false">
      <c r="F229" s="1"/>
      <c r="K229" s="5"/>
      <c r="L229" s="5"/>
      <c r="N229" s="5"/>
      <c r="O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H229" s="5"/>
    </row>
    <row r="230" customFormat="false" ht="14.4" hidden="false" customHeight="false" outlineLevel="0" collapsed="false">
      <c r="F230" s="1"/>
      <c r="K230" s="5"/>
      <c r="L230" s="5"/>
      <c r="N230" s="5"/>
      <c r="O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H230" s="5"/>
    </row>
    <row r="231" customFormat="false" ht="14.4" hidden="false" customHeight="false" outlineLevel="0" collapsed="false">
      <c r="F231" s="1"/>
      <c r="K231" s="5"/>
      <c r="L231" s="5"/>
      <c r="N231" s="5"/>
      <c r="O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H231" s="5"/>
    </row>
    <row r="232" customFormat="false" ht="14.4" hidden="false" customHeight="false" outlineLevel="0" collapsed="false">
      <c r="F232" s="1"/>
      <c r="K232" s="5"/>
      <c r="L232" s="5"/>
      <c r="N232" s="5"/>
      <c r="O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H232" s="5"/>
    </row>
    <row r="233" customFormat="false" ht="14.4" hidden="false" customHeight="false" outlineLevel="0" collapsed="false">
      <c r="F233" s="1"/>
      <c r="K233" s="5"/>
      <c r="L233" s="5"/>
      <c r="N233" s="5"/>
      <c r="O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H233" s="5"/>
    </row>
    <row r="234" customFormat="false" ht="14.4" hidden="false" customHeight="false" outlineLevel="0" collapsed="false">
      <c r="F234" s="1"/>
      <c r="K234" s="5"/>
      <c r="L234" s="5"/>
      <c r="N234" s="5"/>
      <c r="O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H234" s="5"/>
    </row>
    <row r="235" customFormat="false" ht="14.4" hidden="false" customHeight="false" outlineLevel="0" collapsed="false">
      <c r="F235" s="1"/>
      <c r="K235" s="5"/>
      <c r="L235" s="5"/>
      <c r="N235" s="5"/>
      <c r="O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H235" s="5"/>
    </row>
    <row r="236" customFormat="false" ht="14.4" hidden="false" customHeight="false" outlineLevel="0" collapsed="false">
      <c r="F236" s="1"/>
      <c r="K236" s="5"/>
      <c r="L236" s="5"/>
      <c r="N236" s="5"/>
      <c r="O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H236" s="5"/>
    </row>
    <row r="237" customFormat="false" ht="14.4" hidden="false" customHeight="false" outlineLevel="0" collapsed="false">
      <c r="F237" s="1"/>
      <c r="K237" s="5"/>
      <c r="L237" s="5"/>
      <c r="N237" s="5"/>
      <c r="O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H237" s="5"/>
    </row>
    <row r="238" customFormat="false" ht="14.4" hidden="false" customHeight="false" outlineLevel="0" collapsed="false">
      <c r="F238" s="1"/>
      <c r="K238" s="5"/>
      <c r="L238" s="5"/>
      <c r="N238" s="5"/>
      <c r="O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H238" s="5"/>
    </row>
    <row r="239" customFormat="false" ht="14.4" hidden="false" customHeight="false" outlineLevel="0" collapsed="false">
      <c r="F239" s="1"/>
      <c r="K239" s="5"/>
      <c r="L239" s="5"/>
      <c r="N239" s="5"/>
      <c r="O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H239" s="5"/>
    </row>
    <row r="240" customFormat="false" ht="14.4" hidden="false" customHeight="false" outlineLevel="0" collapsed="false">
      <c r="F240" s="1"/>
      <c r="K240" s="5"/>
      <c r="L240" s="5"/>
      <c r="N240" s="5"/>
      <c r="O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H240" s="5"/>
    </row>
    <row r="241" customFormat="false" ht="14.4" hidden="false" customHeight="false" outlineLevel="0" collapsed="false">
      <c r="F241" s="1"/>
      <c r="K241" s="5"/>
      <c r="L241" s="5"/>
      <c r="N241" s="5"/>
      <c r="O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H241" s="5"/>
    </row>
    <row r="242" customFormat="false" ht="14.4" hidden="false" customHeight="false" outlineLevel="0" collapsed="false">
      <c r="F242" s="1"/>
      <c r="K242" s="5"/>
      <c r="L242" s="5"/>
      <c r="N242" s="5"/>
      <c r="O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H242" s="5"/>
    </row>
    <row r="243" customFormat="false" ht="14.4" hidden="false" customHeight="false" outlineLevel="0" collapsed="false">
      <c r="F243" s="1"/>
      <c r="K243" s="5"/>
      <c r="L243" s="5"/>
      <c r="N243" s="5"/>
      <c r="O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H243" s="5"/>
    </row>
    <row r="244" customFormat="false" ht="14.4" hidden="false" customHeight="false" outlineLevel="0" collapsed="false">
      <c r="F244" s="1"/>
      <c r="K244" s="5"/>
      <c r="L244" s="5"/>
      <c r="N244" s="5"/>
      <c r="O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H244" s="5"/>
    </row>
    <row r="245" customFormat="false" ht="14.4" hidden="false" customHeight="false" outlineLevel="0" collapsed="false">
      <c r="F245" s="1"/>
      <c r="K245" s="5"/>
      <c r="L245" s="5"/>
      <c r="N245" s="5"/>
      <c r="O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H245" s="5"/>
    </row>
    <row r="246" customFormat="false" ht="14.4" hidden="false" customHeight="false" outlineLevel="0" collapsed="false">
      <c r="F246" s="1"/>
      <c r="K246" s="5"/>
      <c r="L246" s="5"/>
      <c r="N246" s="5"/>
      <c r="O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H246" s="5"/>
    </row>
    <row r="247" customFormat="false" ht="14.4" hidden="false" customHeight="false" outlineLevel="0" collapsed="false">
      <c r="F247" s="1"/>
      <c r="K247" s="5"/>
      <c r="L247" s="5"/>
      <c r="N247" s="5"/>
      <c r="O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H247" s="5"/>
    </row>
    <row r="248" customFormat="false" ht="14.4" hidden="false" customHeight="false" outlineLevel="0" collapsed="false">
      <c r="F248" s="1"/>
      <c r="K248" s="5"/>
      <c r="L248" s="5"/>
      <c r="N248" s="5"/>
      <c r="O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H248" s="5"/>
    </row>
    <row r="249" customFormat="false" ht="14.4" hidden="false" customHeight="false" outlineLevel="0" collapsed="false">
      <c r="F249" s="1"/>
      <c r="K249" s="5"/>
      <c r="L249" s="5"/>
      <c r="N249" s="5"/>
      <c r="O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H249" s="5"/>
    </row>
    <row r="250" customFormat="false" ht="14.4" hidden="false" customHeight="false" outlineLevel="0" collapsed="false">
      <c r="F250" s="1"/>
      <c r="K250" s="5"/>
      <c r="L250" s="5"/>
      <c r="N250" s="5"/>
      <c r="O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H250" s="5"/>
    </row>
    <row r="251" customFormat="false" ht="14.4" hidden="false" customHeight="false" outlineLevel="0" collapsed="false">
      <c r="F251" s="1"/>
      <c r="K251" s="5"/>
      <c r="L251" s="5"/>
      <c r="N251" s="5"/>
      <c r="O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H251" s="5"/>
    </row>
    <row r="252" customFormat="false" ht="14.4" hidden="false" customHeight="false" outlineLevel="0" collapsed="false">
      <c r="F252" s="1"/>
      <c r="K252" s="5"/>
      <c r="L252" s="5"/>
      <c r="N252" s="5"/>
      <c r="O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H252" s="5"/>
    </row>
    <row r="253" customFormat="false" ht="14.4" hidden="false" customHeight="false" outlineLevel="0" collapsed="false">
      <c r="F253" s="1"/>
      <c r="K253" s="5"/>
      <c r="L253" s="5"/>
      <c r="N253" s="5"/>
      <c r="O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H253" s="5"/>
    </row>
    <row r="254" customFormat="false" ht="14.4" hidden="false" customHeight="false" outlineLevel="0" collapsed="false">
      <c r="F254" s="1"/>
      <c r="K254" s="5"/>
      <c r="L254" s="5"/>
      <c r="N254" s="5"/>
      <c r="O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H254" s="5"/>
    </row>
    <row r="255" customFormat="false" ht="14.4" hidden="false" customHeight="false" outlineLevel="0" collapsed="false">
      <c r="F255" s="1"/>
      <c r="K255" s="5"/>
      <c r="L255" s="5"/>
      <c r="N255" s="5"/>
      <c r="O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H255" s="5"/>
    </row>
    <row r="256" customFormat="false" ht="14.4" hidden="false" customHeight="false" outlineLevel="0" collapsed="false">
      <c r="F256" s="1"/>
      <c r="K256" s="5"/>
      <c r="L256" s="5"/>
      <c r="N256" s="5"/>
      <c r="O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H256" s="5"/>
    </row>
    <row r="257" customFormat="false" ht="14.4" hidden="false" customHeight="false" outlineLevel="0" collapsed="false">
      <c r="F257" s="1"/>
      <c r="K257" s="5"/>
      <c r="L257" s="5"/>
      <c r="N257" s="5"/>
      <c r="O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H257" s="5"/>
    </row>
    <row r="258" customFormat="false" ht="14.4" hidden="false" customHeight="false" outlineLevel="0" collapsed="false">
      <c r="F258" s="1"/>
      <c r="K258" s="5"/>
      <c r="L258" s="5"/>
      <c r="N258" s="5"/>
      <c r="O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H258" s="5"/>
    </row>
    <row r="259" customFormat="false" ht="14.4" hidden="false" customHeight="false" outlineLevel="0" collapsed="false">
      <c r="F259" s="1"/>
      <c r="K259" s="5"/>
      <c r="L259" s="5"/>
      <c r="N259" s="5"/>
      <c r="O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H259" s="5"/>
    </row>
    <row r="260" customFormat="false" ht="14.4" hidden="false" customHeight="false" outlineLevel="0" collapsed="false">
      <c r="F260" s="1"/>
      <c r="K260" s="5"/>
      <c r="L260" s="5"/>
      <c r="N260" s="5"/>
      <c r="O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H260" s="5"/>
    </row>
    <row r="261" customFormat="false" ht="14.4" hidden="false" customHeight="false" outlineLevel="0" collapsed="false">
      <c r="F261" s="1"/>
      <c r="K261" s="5"/>
      <c r="L261" s="5"/>
      <c r="N261" s="5"/>
      <c r="O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H261" s="5"/>
    </row>
    <row r="262" customFormat="false" ht="14.4" hidden="false" customHeight="false" outlineLevel="0" collapsed="false">
      <c r="F262" s="1"/>
      <c r="K262" s="5"/>
      <c r="L262" s="5"/>
      <c r="N262" s="5"/>
      <c r="O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H262" s="5"/>
    </row>
    <row r="263" customFormat="false" ht="14.4" hidden="false" customHeight="false" outlineLevel="0" collapsed="false">
      <c r="F263" s="1"/>
      <c r="K263" s="5"/>
      <c r="L263" s="5"/>
      <c r="N263" s="5"/>
      <c r="O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H263" s="5"/>
    </row>
    <row r="264" customFormat="false" ht="14.4" hidden="false" customHeight="false" outlineLevel="0" collapsed="false">
      <c r="F264" s="1"/>
      <c r="K264" s="5"/>
      <c r="L264" s="5"/>
      <c r="N264" s="5"/>
      <c r="O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H264" s="5"/>
    </row>
    <row r="265" customFormat="false" ht="14.4" hidden="false" customHeight="false" outlineLevel="0" collapsed="false">
      <c r="F265" s="1"/>
      <c r="K265" s="5"/>
      <c r="L265" s="5"/>
      <c r="N265" s="5"/>
      <c r="O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H265" s="5"/>
    </row>
    <row r="266" customFormat="false" ht="14.4" hidden="false" customHeight="false" outlineLevel="0" collapsed="false">
      <c r="F266" s="1"/>
      <c r="K266" s="5"/>
      <c r="L266" s="5"/>
      <c r="N266" s="5"/>
      <c r="O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H266" s="5"/>
    </row>
    <row r="267" customFormat="false" ht="14.4" hidden="false" customHeight="false" outlineLevel="0" collapsed="false">
      <c r="F267" s="1"/>
      <c r="K267" s="5"/>
      <c r="L267" s="5"/>
      <c r="N267" s="5"/>
      <c r="O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H267" s="5"/>
    </row>
    <row r="268" customFormat="false" ht="14.4" hidden="false" customHeight="false" outlineLevel="0" collapsed="false">
      <c r="F268" s="1"/>
      <c r="K268" s="5"/>
      <c r="L268" s="5"/>
      <c r="N268" s="5"/>
      <c r="O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H268" s="5"/>
    </row>
    <row r="269" customFormat="false" ht="14.4" hidden="false" customHeight="false" outlineLevel="0" collapsed="false">
      <c r="F269" s="1"/>
      <c r="K269" s="5"/>
      <c r="L269" s="5"/>
      <c r="N269" s="5"/>
      <c r="O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H269" s="5"/>
    </row>
    <row r="270" customFormat="false" ht="14.4" hidden="false" customHeight="false" outlineLevel="0" collapsed="false">
      <c r="F270" s="1"/>
      <c r="K270" s="5"/>
      <c r="L270" s="5"/>
      <c r="N270" s="5"/>
      <c r="O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H270" s="5"/>
    </row>
    <row r="271" customFormat="false" ht="14.4" hidden="false" customHeight="false" outlineLevel="0" collapsed="false">
      <c r="F271" s="1"/>
      <c r="K271" s="5"/>
      <c r="L271" s="5"/>
      <c r="N271" s="5"/>
      <c r="O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H271" s="5"/>
    </row>
    <row r="272" customFormat="false" ht="14.4" hidden="false" customHeight="false" outlineLevel="0" collapsed="false">
      <c r="F272" s="1"/>
      <c r="K272" s="5"/>
      <c r="L272" s="5"/>
      <c r="N272" s="5"/>
      <c r="O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H272" s="5"/>
    </row>
    <row r="273" customFormat="false" ht="14.4" hidden="false" customHeight="false" outlineLevel="0" collapsed="false">
      <c r="F273" s="1"/>
      <c r="K273" s="5"/>
      <c r="L273" s="5"/>
      <c r="N273" s="5"/>
      <c r="O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H273" s="5"/>
    </row>
    <row r="274" customFormat="false" ht="14.4" hidden="false" customHeight="false" outlineLevel="0" collapsed="false">
      <c r="F274" s="1"/>
      <c r="K274" s="5"/>
      <c r="L274" s="5"/>
      <c r="N274" s="5"/>
      <c r="O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H274" s="5"/>
    </row>
    <row r="275" customFormat="false" ht="14.4" hidden="false" customHeight="false" outlineLevel="0" collapsed="false">
      <c r="F275" s="1"/>
      <c r="K275" s="5"/>
      <c r="L275" s="5"/>
      <c r="N275" s="5"/>
      <c r="O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H275" s="5"/>
    </row>
    <row r="276" customFormat="false" ht="14.4" hidden="false" customHeight="false" outlineLevel="0" collapsed="false">
      <c r="F276" s="1"/>
      <c r="K276" s="5"/>
      <c r="L276" s="5"/>
      <c r="N276" s="5"/>
      <c r="O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H276" s="5"/>
    </row>
    <row r="277" customFormat="false" ht="14.4" hidden="false" customHeight="false" outlineLevel="0" collapsed="false">
      <c r="F277" s="1"/>
      <c r="K277" s="5"/>
      <c r="L277" s="5"/>
      <c r="N277" s="5"/>
      <c r="O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H277" s="5"/>
    </row>
    <row r="278" customFormat="false" ht="14.4" hidden="false" customHeight="false" outlineLevel="0" collapsed="false">
      <c r="F278" s="1"/>
      <c r="K278" s="5"/>
      <c r="L278" s="5"/>
      <c r="N278" s="5"/>
      <c r="O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H278" s="5"/>
    </row>
    <row r="279" customFormat="false" ht="14.4" hidden="false" customHeight="false" outlineLevel="0" collapsed="false">
      <c r="F279" s="1"/>
      <c r="K279" s="5"/>
      <c r="L279" s="5"/>
      <c r="N279" s="5"/>
      <c r="O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H279" s="5"/>
    </row>
    <row r="280" customFormat="false" ht="14.4" hidden="false" customHeight="false" outlineLevel="0" collapsed="false">
      <c r="F280" s="1"/>
      <c r="K280" s="5"/>
      <c r="L280" s="5"/>
      <c r="N280" s="5"/>
      <c r="O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H280" s="5"/>
    </row>
    <row r="281" customFormat="false" ht="14.4" hidden="false" customHeight="false" outlineLevel="0" collapsed="false">
      <c r="F281" s="1"/>
      <c r="K281" s="5"/>
      <c r="L281" s="5"/>
      <c r="N281" s="5"/>
      <c r="O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H281" s="5"/>
    </row>
    <row r="282" customFormat="false" ht="14.4" hidden="false" customHeight="false" outlineLevel="0" collapsed="false">
      <c r="F282" s="1"/>
      <c r="K282" s="5"/>
      <c r="L282" s="5"/>
      <c r="N282" s="5"/>
      <c r="O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H282" s="5"/>
    </row>
    <row r="283" customFormat="false" ht="14.4" hidden="false" customHeight="false" outlineLevel="0" collapsed="false">
      <c r="F283" s="1"/>
      <c r="K283" s="5"/>
      <c r="L283" s="5"/>
      <c r="N283" s="5"/>
      <c r="O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H283" s="5"/>
    </row>
    <row r="284" customFormat="false" ht="14.4" hidden="false" customHeight="false" outlineLevel="0" collapsed="false">
      <c r="F284" s="1"/>
      <c r="K284" s="5"/>
      <c r="L284" s="5"/>
      <c r="N284" s="5"/>
      <c r="O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H284" s="5"/>
    </row>
    <row r="285" customFormat="false" ht="14.4" hidden="false" customHeight="false" outlineLevel="0" collapsed="false">
      <c r="F285" s="1"/>
      <c r="K285" s="5"/>
      <c r="L285" s="5"/>
      <c r="N285" s="5"/>
      <c r="O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H285" s="5"/>
    </row>
    <row r="286" customFormat="false" ht="14.4" hidden="false" customHeight="false" outlineLevel="0" collapsed="false">
      <c r="F286" s="1"/>
      <c r="K286" s="5"/>
      <c r="L286" s="5"/>
      <c r="N286" s="5"/>
      <c r="O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H286" s="5"/>
    </row>
    <row r="287" customFormat="false" ht="14.4" hidden="false" customHeight="false" outlineLevel="0" collapsed="false">
      <c r="F287" s="1"/>
      <c r="K287" s="5"/>
      <c r="L287" s="5"/>
      <c r="N287" s="5"/>
      <c r="O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H287" s="5"/>
    </row>
    <row r="288" customFormat="false" ht="14.4" hidden="false" customHeight="false" outlineLevel="0" collapsed="false">
      <c r="F288" s="1"/>
      <c r="K288" s="5"/>
      <c r="L288" s="5"/>
      <c r="N288" s="5"/>
      <c r="O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H288" s="5"/>
    </row>
    <row r="289" customFormat="false" ht="14.4" hidden="false" customHeight="false" outlineLevel="0" collapsed="false">
      <c r="F289" s="1"/>
      <c r="K289" s="5"/>
      <c r="L289" s="5"/>
      <c r="N289" s="5"/>
      <c r="O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H289" s="5"/>
    </row>
    <row r="290" customFormat="false" ht="14.4" hidden="false" customHeight="false" outlineLevel="0" collapsed="false">
      <c r="F290" s="1"/>
      <c r="K290" s="5"/>
      <c r="L290" s="5"/>
      <c r="N290" s="5"/>
      <c r="O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H290" s="5"/>
    </row>
    <row r="291" customFormat="false" ht="14.4" hidden="false" customHeight="false" outlineLevel="0" collapsed="false">
      <c r="F291" s="1"/>
      <c r="K291" s="5"/>
      <c r="L291" s="5"/>
      <c r="N291" s="5"/>
      <c r="O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H291" s="5"/>
    </row>
    <row r="292" customFormat="false" ht="14.4" hidden="false" customHeight="false" outlineLevel="0" collapsed="false">
      <c r="F292" s="1"/>
      <c r="K292" s="5"/>
      <c r="L292" s="5"/>
      <c r="N292" s="5"/>
      <c r="O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H292" s="5"/>
    </row>
    <row r="293" customFormat="false" ht="14.4" hidden="false" customHeight="false" outlineLevel="0" collapsed="false">
      <c r="F293" s="1"/>
      <c r="K293" s="5"/>
      <c r="L293" s="5"/>
      <c r="N293" s="5"/>
      <c r="O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H293" s="5"/>
    </row>
    <row r="294" customFormat="false" ht="14.4" hidden="false" customHeight="false" outlineLevel="0" collapsed="false">
      <c r="F294" s="1"/>
      <c r="K294" s="5"/>
      <c r="L294" s="5"/>
      <c r="N294" s="5"/>
      <c r="O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H294" s="5"/>
    </row>
    <row r="295" customFormat="false" ht="14.4" hidden="false" customHeight="false" outlineLevel="0" collapsed="false">
      <c r="F295" s="1"/>
      <c r="K295" s="5"/>
      <c r="L295" s="5"/>
      <c r="N295" s="5"/>
      <c r="O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H295" s="5"/>
    </row>
    <row r="296" customFormat="false" ht="14.4" hidden="false" customHeight="false" outlineLevel="0" collapsed="false">
      <c r="F296" s="1"/>
      <c r="K296" s="5"/>
      <c r="L296" s="5"/>
      <c r="N296" s="5"/>
      <c r="O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H296" s="5"/>
    </row>
    <row r="297" customFormat="false" ht="14.4" hidden="false" customHeight="false" outlineLevel="0" collapsed="false">
      <c r="F297" s="1"/>
      <c r="K297" s="5"/>
      <c r="L297" s="5"/>
      <c r="N297" s="5"/>
      <c r="O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H297" s="5"/>
    </row>
    <row r="298" customFormat="false" ht="14.4" hidden="false" customHeight="false" outlineLevel="0" collapsed="false">
      <c r="F298" s="1"/>
      <c r="K298" s="5"/>
      <c r="L298" s="5"/>
      <c r="N298" s="5"/>
      <c r="O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H298" s="5"/>
    </row>
    <row r="299" customFormat="false" ht="14.4" hidden="false" customHeight="false" outlineLevel="0" collapsed="false">
      <c r="F299" s="1"/>
      <c r="K299" s="5"/>
      <c r="L299" s="5"/>
      <c r="N299" s="5"/>
      <c r="O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H299" s="5"/>
    </row>
    <row r="300" customFormat="false" ht="14.4" hidden="false" customHeight="false" outlineLevel="0" collapsed="false">
      <c r="F300" s="1"/>
      <c r="K300" s="5"/>
      <c r="L300" s="5"/>
      <c r="N300" s="5"/>
      <c r="O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H300" s="5"/>
    </row>
    <row r="301" customFormat="false" ht="14.4" hidden="false" customHeight="false" outlineLevel="0" collapsed="false">
      <c r="F301" s="1"/>
      <c r="K301" s="5"/>
      <c r="L301" s="5"/>
      <c r="N301" s="5"/>
      <c r="O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H301" s="5"/>
    </row>
    <row r="302" customFormat="false" ht="14.4" hidden="false" customHeight="false" outlineLevel="0" collapsed="false">
      <c r="F302" s="1"/>
      <c r="K302" s="5"/>
      <c r="L302" s="5"/>
      <c r="N302" s="5"/>
      <c r="O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H302" s="5"/>
    </row>
    <row r="303" customFormat="false" ht="14.4" hidden="false" customHeight="false" outlineLevel="0" collapsed="false">
      <c r="F303" s="1"/>
      <c r="K303" s="5"/>
      <c r="L303" s="5"/>
      <c r="N303" s="5"/>
      <c r="O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H303" s="5"/>
    </row>
    <row r="304" customFormat="false" ht="14.4" hidden="false" customHeight="false" outlineLevel="0" collapsed="false">
      <c r="F304" s="1"/>
      <c r="K304" s="5"/>
      <c r="L304" s="5"/>
      <c r="N304" s="5"/>
      <c r="O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H304" s="5"/>
    </row>
    <row r="305" customFormat="false" ht="14.4" hidden="false" customHeight="false" outlineLevel="0" collapsed="false">
      <c r="F305" s="1"/>
      <c r="K305" s="5"/>
      <c r="L305" s="5"/>
      <c r="N305" s="5"/>
      <c r="O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H305" s="5"/>
    </row>
    <row r="306" customFormat="false" ht="14.4" hidden="false" customHeight="false" outlineLevel="0" collapsed="false">
      <c r="F306" s="1"/>
      <c r="K306" s="5"/>
      <c r="L306" s="5"/>
      <c r="N306" s="5"/>
      <c r="O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H306" s="5"/>
    </row>
    <row r="307" customFormat="false" ht="14.4" hidden="false" customHeight="false" outlineLevel="0" collapsed="false">
      <c r="F307" s="1"/>
      <c r="K307" s="5"/>
      <c r="L307" s="5"/>
      <c r="N307" s="5"/>
      <c r="O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H307" s="5"/>
    </row>
    <row r="308" customFormat="false" ht="14.4" hidden="false" customHeight="false" outlineLevel="0" collapsed="false">
      <c r="F308" s="1"/>
      <c r="K308" s="5"/>
      <c r="L308" s="5"/>
      <c r="N308" s="5"/>
      <c r="O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H308" s="5"/>
    </row>
    <row r="309" customFormat="false" ht="14.4" hidden="false" customHeight="false" outlineLevel="0" collapsed="false">
      <c r="F309" s="1"/>
      <c r="K309" s="5"/>
      <c r="L309" s="5"/>
      <c r="N309" s="5"/>
      <c r="O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H309" s="5"/>
    </row>
    <row r="310" customFormat="false" ht="14.4" hidden="false" customHeight="false" outlineLevel="0" collapsed="false">
      <c r="F310" s="1"/>
      <c r="K310" s="5"/>
      <c r="L310" s="5"/>
      <c r="N310" s="5"/>
      <c r="O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H310" s="5"/>
    </row>
    <row r="311" customFormat="false" ht="14.4" hidden="false" customHeight="false" outlineLevel="0" collapsed="false">
      <c r="F311" s="1"/>
      <c r="K311" s="5"/>
      <c r="L311" s="5"/>
      <c r="N311" s="5"/>
      <c r="O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H311" s="5"/>
    </row>
    <row r="312" customFormat="false" ht="14.4" hidden="false" customHeight="false" outlineLevel="0" collapsed="false">
      <c r="F312" s="1"/>
      <c r="K312" s="5"/>
      <c r="L312" s="5"/>
      <c r="N312" s="5"/>
      <c r="O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H312" s="5"/>
    </row>
    <row r="313" customFormat="false" ht="14.4" hidden="false" customHeight="false" outlineLevel="0" collapsed="false">
      <c r="F313" s="1"/>
      <c r="K313" s="5"/>
      <c r="L313" s="5"/>
      <c r="N313" s="5"/>
      <c r="O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H313" s="5"/>
    </row>
    <row r="314" customFormat="false" ht="14.4" hidden="false" customHeight="false" outlineLevel="0" collapsed="false">
      <c r="F314" s="1"/>
      <c r="K314" s="5"/>
      <c r="L314" s="5"/>
      <c r="N314" s="5"/>
      <c r="O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H314" s="5"/>
    </row>
    <row r="315" customFormat="false" ht="14.4" hidden="false" customHeight="false" outlineLevel="0" collapsed="false">
      <c r="F315" s="1"/>
      <c r="K315" s="5"/>
      <c r="L315" s="5"/>
      <c r="N315" s="5"/>
      <c r="O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H315" s="5"/>
    </row>
    <row r="316" customFormat="false" ht="14.4" hidden="false" customHeight="false" outlineLevel="0" collapsed="false">
      <c r="F316" s="1"/>
      <c r="K316" s="5"/>
      <c r="L316" s="5"/>
      <c r="N316" s="5"/>
      <c r="O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H316" s="5"/>
    </row>
    <row r="317" customFormat="false" ht="14.4" hidden="false" customHeight="false" outlineLevel="0" collapsed="false">
      <c r="F317" s="1"/>
      <c r="K317" s="5"/>
      <c r="L317" s="5"/>
      <c r="N317" s="5"/>
      <c r="O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H317" s="5"/>
    </row>
    <row r="318" customFormat="false" ht="14.4" hidden="false" customHeight="false" outlineLevel="0" collapsed="false">
      <c r="F318" s="1"/>
      <c r="K318" s="5"/>
      <c r="L318" s="5"/>
      <c r="N318" s="5"/>
      <c r="O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H318" s="5"/>
    </row>
    <row r="319" customFormat="false" ht="14.4" hidden="false" customHeight="false" outlineLevel="0" collapsed="false">
      <c r="F319" s="1"/>
      <c r="K319" s="5"/>
      <c r="L319" s="5"/>
      <c r="N319" s="5"/>
      <c r="O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H319" s="5"/>
    </row>
    <row r="320" customFormat="false" ht="14.4" hidden="false" customHeight="false" outlineLevel="0" collapsed="false">
      <c r="F320" s="1"/>
      <c r="K320" s="5"/>
      <c r="L320" s="5"/>
      <c r="N320" s="5"/>
      <c r="O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H320" s="5"/>
    </row>
    <row r="321" customFormat="false" ht="14.4" hidden="false" customHeight="false" outlineLevel="0" collapsed="false">
      <c r="F321" s="1"/>
      <c r="K321" s="5"/>
      <c r="L321" s="5"/>
      <c r="N321" s="5"/>
      <c r="O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H321" s="5"/>
    </row>
    <row r="322" customFormat="false" ht="14.4" hidden="false" customHeight="false" outlineLevel="0" collapsed="false">
      <c r="F322" s="1"/>
      <c r="K322" s="5"/>
      <c r="L322" s="5"/>
      <c r="N322" s="5"/>
      <c r="O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H322" s="5"/>
    </row>
    <row r="323" customFormat="false" ht="14.4" hidden="false" customHeight="false" outlineLevel="0" collapsed="false">
      <c r="F323" s="1"/>
      <c r="K323" s="5"/>
      <c r="L323" s="5"/>
      <c r="N323" s="5"/>
      <c r="O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H323" s="5"/>
    </row>
    <row r="324" customFormat="false" ht="14.4" hidden="false" customHeight="false" outlineLevel="0" collapsed="false">
      <c r="F324" s="1"/>
      <c r="K324" s="5"/>
      <c r="L324" s="5"/>
      <c r="N324" s="5"/>
      <c r="O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H324" s="5"/>
    </row>
    <row r="325" customFormat="false" ht="14.4" hidden="false" customHeight="false" outlineLevel="0" collapsed="false">
      <c r="F325" s="1"/>
      <c r="K325" s="5"/>
      <c r="L325" s="5"/>
      <c r="N325" s="5"/>
      <c r="O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H325" s="5"/>
    </row>
    <row r="326" customFormat="false" ht="14.4" hidden="false" customHeight="false" outlineLevel="0" collapsed="false">
      <c r="F326" s="1"/>
      <c r="K326" s="5"/>
      <c r="L326" s="5"/>
      <c r="N326" s="5"/>
      <c r="O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H326" s="5"/>
    </row>
    <row r="327" customFormat="false" ht="14.4" hidden="false" customHeight="false" outlineLevel="0" collapsed="false">
      <c r="F327" s="1"/>
      <c r="K327" s="5"/>
      <c r="L327" s="5"/>
      <c r="N327" s="5"/>
      <c r="O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H327" s="5"/>
    </row>
    <row r="328" customFormat="false" ht="14.4" hidden="false" customHeight="false" outlineLevel="0" collapsed="false">
      <c r="F328" s="1"/>
      <c r="K328" s="5"/>
      <c r="L328" s="5"/>
      <c r="N328" s="5"/>
      <c r="O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H328" s="5"/>
    </row>
    <row r="329" customFormat="false" ht="14.4" hidden="false" customHeight="false" outlineLevel="0" collapsed="false">
      <c r="F329" s="1"/>
      <c r="K329" s="5"/>
      <c r="L329" s="5"/>
      <c r="N329" s="5"/>
      <c r="O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H329" s="5"/>
    </row>
    <row r="330" customFormat="false" ht="14.4" hidden="false" customHeight="false" outlineLevel="0" collapsed="false">
      <c r="F330" s="1"/>
      <c r="K330" s="5"/>
      <c r="L330" s="5"/>
      <c r="N330" s="5"/>
      <c r="O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H330" s="5"/>
    </row>
    <row r="331" customFormat="false" ht="14.4" hidden="false" customHeight="false" outlineLevel="0" collapsed="false">
      <c r="F331" s="1"/>
      <c r="K331" s="5"/>
      <c r="L331" s="5"/>
      <c r="N331" s="5"/>
      <c r="O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H331" s="5"/>
    </row>
    <row r="332" customFormat="false" ht="14.4" hidden="false" customHeight="false" outlineLevel="0" collapsed="false">
      <c r="F332" s="1"/>
      <c r="K332" s="5"/>
      <c r="L332" s="5"/>
      <c r="N332" s="5"/>
      <c r="O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H332" s="5"/>
    </row>
    <row r="333" customFormat="false" ht="14.4" hidden="false" customHeight="false" outlineLevel="0" collapsed="false">
      <c r="F333" s="1"/>
      <c r="K333" s="5"/>
      <c r="L333" s="5"/>
      <c r="N333" s="5"/>
      <c r="O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H333" s="5"/>
    </row>
    <row r="334" customFormat="false" ht="14.4" hidden="false" customHeight="false" outlineLevel="0" collapsed="false">
      <c r="F334" s="1"/>
      <c r="K334" s="5"/>
      <c r="L334" s="5"/>
      <c r="N334" s="5"/>
      <c r="O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H334" s="5"/>
    </row>
    <row r="335" customFormat="false" ht="14.4" hidden="false" customHeight="false" outlineLevel="0" collapsed="false">
      <c r="F335" s="1"/>
      <c r="K335" s="5"/>
      <c r="L335" s="5"/>
      <c r="N335" s="5"/>
      <c r="O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H335" s="5"/>
    </row>
    <row r="336" customFormat="false" ht="14.4" hidden="false" customHeight="false" outlineLevel="0" collapsed="false">
      <c r="F336" s="1"/>
      <c r="K336" s="5"/>
      <c r="L336" s="5"/>
      <c r="N336" s="5"/>
      <c r="O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H336" s="5"/>
    </row>
    <row r="337" customFormat="false" ht="14.4" hidden="false" customHeight="false" outlineLevel="0" collapsed="false">
      <c r="F337" s="1"/>
      <c r="K337" s="5"/>
      <c r="L337" s="5"/>
      <c r="N337" s="5"/>
      <c r="O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H337" s="5"/>
    </row>
    <row r="338" customFormat="false" ht="14.4" hidden="false" customHeight="false" outlineLevel="0" collapsed="false">
      <c r="F338" s="1"/>
      <c r="K338" s="5"/>
      <c r="L338" s="5"/>
      <c r="N338" s="5"/>
      <c r="O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H338" s="5"/>
    </row>
    <row r="339" customFormat="false" ht="14.4" hidden="false" customHeight="false" outlineLevel="0" collapsed="false">
      <c r="F339" s="1"/>
      <c r="K339" s="5"/>
      <c r="L339" s="5"/>
      <c r="N339" s="5"/>
      <c r="O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H339" s="5"/>
    </row>
    <row r="340" customFormat="false" ht="14.4" hidden="false" customHeight="false" outlineLevel="0" collapsed="false">
      <c r="F340" s="1"/>
      <c r="K340" s="5"/>
      <c r="L340" s="5"/>
      <c r="N340" s="5"/>
      <c r="O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H340" s="5"/>
    </row>
    <row r="341" customFormat="false" ht="14.4" hidden="false" customHeight="false" outlineLevel="0" collapsed="false">
      <c r="F341" s="1"/>
      <c r="K341" s="5"/>
      <c r="L341" s="5"/>
      <c r="N341" s="5"/>
      <c r="O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H341" s="5"/>
    </row>
    <row r="342" customFormat="false" ht="14.4" hidden="false" customHeight="false" outlineLevel="0" collapsed="false">
      <c r="F342" s="1"/>
      <c r="K342" s="5"/>
      <c r="L342" s="5"/>
      <c r="N342" s="5"/>
      <c r="O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H342" s="5"/>
    </row>
    <row r="343" customFormat="false" ht="14.4" hidden="false" customHeight="false" outlineLevel="0" collapsed="false">
      <c r="F343" s="1"/>
      <c r="K343" s="5"/>
      <c r="L343" s="5"/>
      <c r="N343" s="5"/>
      <c r="O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H343" s="5"/>
    </row>
    <row r="344" customFormat="false" ht="14.4" hidden="false" customHeight="false" outlineLevel="0" collapsed="false">
      <c r="F344" s="1"/>
      <c r="K344" s="5"/>
      <c r="L344" s="5"/>
      <c r="N344" s="5"/>
      <c r="O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H344" s="5"/>
    </row>
    <row r="345" customFormat="false" ht="14.4" hidden="false" customHeight="false" outlineLevel="0" collapsed="false">
      <c r="F345" s="1"/>
      <c r="K345" s="5"/>
      <c r="L345" s="5"/>
      <c r="N345" s="5"/>
      <c r="O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H345" s="5"/>
    </row>
    <row r="346" customFormat="false" ht="14.4" hidden="false" customHeight="false" outlineLevel="0" collapsed="false">
      <c r="F346" s="1"/>
      <c r="K346" s="5"/>
      <c r="L346" s="5"/>
      <c r="N346" s="5"/>
      <c r="O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H346" s="5"/>
    </row>
    <row r="347" customFormat="false" ht="14.4" hidden="false" customHeight="false" outlineLevel="0" collapsed="false">
      <c r="F347" s="1"/>
      <c r="K347" s="5"/>
      <c r="L347" s="5"/>
      <c r="N347" s="5"/>
      <c r="O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H347" s="5"/>
    </row>
    <row r="348" customFormat="false" ht="14.4" hidden="false" customHeight="false" outlineLevel="0" collapsed="false">
      <c r="F348" s="1"/>
      <c r="K348" s="5"/>
      <c r="L348" s="5"/>
      <c r="N348" s="5"/>
      <c r="O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H348" s="5"/>
    </row>
    <row r="349" customFormat="false" ht="14.4" hidden="false" customHeight="false" outlineLevel="0" collapsed="false">
      <c r="F349" s="1"/>
      <c r="K349" s="5"/>
      <c r="L349" s="5"/>
      <c r="N349" s="5"/>
      <c r="O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H349" s="5"/>
    </row>
    <row r="350" customFormat="false" ht="14.4" hidden="false" customHeight="false" outlineLevel="0" collapsed="false">
      <c r="F350" s="1"/>
      <c r="K350" s="5"/>
      <c r="L350" s="5"/>
      <c r="N350" s="5"/>
      <c r="O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H350" s="5"/>
    </row>
    <row r="351" customFormat="false" ht="14.4" hidden="false" customHeight="false" outlineLevel="0" collapsed="false">
      <c r="F351" s="1"/>
      <c r="K351" s="5"/>
      <c r="L351" s="5"/>
      <c r="N351" s="5"/>
      <c r="O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H351" s="5"/>
    </row>
    <row r="352" customFormat="false" ht="14.4" hidden="false" customHeight="false" outlineLevel="0" collapsed="false">
      <c r="F352" s="1"/>
      <c r="K352" s="5"/>
      <c r="L352" s="5"/>
      <c r="N352" s="5"/>
      <c r="O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H352" s="5"/>
    </row>
    <row r="353" customFormat="false" ht="14.4" hidden="false" customHeight="false" outlineLevel="0" collapsed="false">
      <c r="F353" s="1"/>
      <c r="K353" s="5"/>
      <c r="L353" s="5"/>
      <c r="N353" s="5"/>
      <c r="O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H353" s="5"/>
    </row>
    <row r="354" customFormat="false" ht="14.4" hidden="false" customHeight="false" outlineLevel="0" collapsed="false">
      <c r="F354" s="1"/>
      <c r="K354" s="5"/>
      <c r="L354" s="5"/>
      <c r="N354" s="5"/>
      <c r="O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H354" s="5"/>
    </row>
    <row r="355" customFormat="false" ht="14.4" hidden="false" customHeight="false" outlineLevel="0" collapsed="false">
      <c r="F355" s="1"/>
      <c r="K355" s="5"/>
      <c r="L355" s="5"/>
      <c r="N355" s="5"/>
      <c r="O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H355" s="5"/>
    </row>
    <row r="356" customFormat="false" ht="14.4" hidden="false" customHeight="false" outlineLevel="0" collapsed="false">
      <c r="F356" s="1"/>
      <c r="K356" s="5"/>
      <c r="L356" s="5"/>
      <c r="N356" s="5"/>
      <c r="O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H356" s="5"/>
    </row>
    <row r="357" customFormat="false" ht="14.4" hidden="false" customHeight="false" outlineLevel="0" collapsed="false">
      <c r="F357" s="1"/>
      <c r="K357" s="5"/>
      <c r="L357" s="5"/>
      <c r="N357" s="5"/>
      <c r="O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H357" s="5"/>
    </row>
    <row r="358" customFormat="false" ht="14.4" hidden="false" customHeight="false" outlineLevel="0" collapsed="false">
      <c r="F358" s="1"/>
      <c r="K358" s="5"/>
      <c r="L358" s="5"/>
      <c r="N358" s="5"/>
      <c r="O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H358" s="5"/>
    </row>
    <row r="359" customFormat="false" ht="14.4" hidden="false" customHeight="false" outlineLevel="0" collapsed="false">
      <c r="F359" s="1"/>
      <c r="K359" s="5"/>
      <c r="L359" s="5"/>
      <c r="N359" s="5"/>
      <c r="O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H359" s="5"/>
    </row>
    <row r="360" customFormat="false" ht="14.4" hidden="false" customHeight="false" outlineLevel="0" collapsed="false">
      <c r="F360" s="1"/>
      <c r="K360" s="5"/>
      <c r="L360" s="5"/>
      <c r="N360" s="5"/>
      <c r="O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H360" s="5"/>
    </row>
    <row r="361" customFormat="false" ht="14.4" hidden="false" customHeight="false" outlineLevel="0" collapsed="false">
      <c r="F361" s="1"/>
      <c r="K361" s="5"/>
      <c r="L361" s="5"/>
      <c r="N361" s="5"/>
      <c r="O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H361" s="5"/>
    </row>
    <row r="362" customFormat="false" ht="14.4" hidden="false" customHeight="false" outlineLevel="0" collapsed="false">
      <c r="F362" s="1"/>
      <c r="K362" s="5"/>
      <c r="L362" s="5"/>
      <c r="N362" s="5"/>
      <c r="O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H362" s="5"/>
    </row>
    <row r="363" customFormat="false" ht="14.4" hidden="false" customHeight="false" outlineLevel="0" collapsed="false">
      <c r="F363" s="1"/>
      <c r="K363" s="5"/>
      <c r="L363" s="5"/>
      <c r="N363" s="5"/>
      <c r="O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H363" s="5"/>
    </row>
    <row r="364" customFormat="false" ht="14.4" hidden="false" customHeight="false" outlineLevel="0" collapsed="false">
      <c r="F364" s="1"/>
      <c r="K364" s="5"/>
      <c r="L364" s="5"/>
      <c r="N364" s="5"/>
      <c r="O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H364" s="5"/>
    </row>
    <row r="365" customFormat="false" ht="14.4" hidden="false" customHeight="false" outlineLevel="0" collapsed="false">
      <c r="F365" s="1"/>
      <c r="K365" s="5"/>
      <c r="L365" s="5"/>
      <c r="N365" s="5"/>
      <c r="O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H365" s="5"/>
    </row>
    <row r="366" customFormat="false" ht="14.4" hidden="false" customHeight="false" outlineLevel="0" collapsed="false">
      <c r="F366" s="1"/>
      <c r="K366" s="5"/>
      <c r="L366" s="5"/>
      <c r="N366" s="5"/>
      <c r="O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H366" s="5"/>
    </row>
    <row r="367" customFormat="false" ht="14.4" hidden="false" customHeight="false" outlineLevel="0" collapsed="false">
      <c r="F367" s="1"/>
      <c r="K367" s="5"/>
      <c r="L367" s="5"/>
      <c r="N367" s="5"/>
      <c r="O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H367" s="5"/>
    </row>
    <row r="368" customFormat="false" ht="14.4" hidden="false" customHeight="false" outlineLevel="0" collapsed="false">
      <c r="F368" s="1"/>
      <c r="K368" s="5"/>
      <c r="L368" s="5"/>
      <c r="N368" s="5"/>
      <c r="O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H368" s="5"/>
    </row>
    <row r="369" customFormat="false" ht="14.4" hidden="false" customHeight="false" outlineLevel="0" collapsed="false">
      <c r="F369" s="1"/>
      <c r="K369" s="5"/>
      <c r="L369" s="5"/>
      <c r="N369" s="5"/>
      <c r="O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H369" s="5"/>
    </row>
    <row r="370" customFormat="false" ht="14.4" hidden="false" customHeight="false" outlineLevel="0" collapsed="false">
      <c r="F370" s="1"/>
      <c r="K370" s="5"/>
      <c r="L370" s="5"/>
      <c r="N370" s="5"/>
      <c r="O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H370" s="5"/>
    </row>
    <row r="371" customFormat="false" ht="14.4" hidden="false" customHeight="false" outlineLevel="0" collapsed="false">
      <c r="F371" s="1"/>
      <c r="K371" s="5"/>
      <c r="L371" s="5"/>
      <c r="N371" s="5"/>
      <c r="O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H371" s="5"/>
    </row>
    <row r="372" customFormat="false" ht="14.4" hidden="false" customHeight="false" outlineLevel="0" collapsed="false">
      <c r="F372" s="1"/>
      <c r="K372" s="5"/>
      <c r="L372" s="5"/>
      <c r="N372" s="5"/>
      <c r="O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H372" s="5"/>
    </row>
    <row r="373" customFormat="false" ht="14.4" hidden="false" customHeight="false" outlineLevel="0" collapsed="false">
      <c r="F373" s="1"/>
      <c r="K373" s="5"/>
      <c r="L373" s="5"/>
      <c r="N373" s="5"/>
      <c r="O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H373" s="5"/>
    </row>
    <row r="374" customFormat="false" ht="14.4" hidden="false" customHeight="false" outlineLevel="0" collapsed="false">
      <c r="F374" s="1"/>
      <c r="K374" s="5"/>
      <c r="L374" s="5"/>
      <c r="N374" s="5"/>
      <c r="O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H374" s="5"/>
    </row>
    <row r="375" customFormat="false" ht="14.4" hidden="false" customHeight="false" outlineLevel="0" collapsed="false">
      <c r="F375" s="1"/>
      <c r="K375" s="5"/>
      <c r="L375" s="5"/>
      <c r="N375" s="5"/>
      <c r="O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H375" s="5"/>
    </row>
    <row r="376" customFormat="false" ht="14.4" hidden="false" customHeight="false" outlineLevel="0" collapsed="false">
      <c r="F376" s="1"/>
      <c r="K376" s="5"/>
      <c r="L376" s="5"/>
      <c r="N376" s="5"/>
      <c r="O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H376" s="5"/>
    </row>
    <row r="377" customFormat="false" ht="14.4" hidden="false" customHeight="false" outlineLevel="0" collapsed="false">
      <c r="F377" s="1"/>
      <c r="K377" s="5"/>
      <c r="L377" s="5"/>
      <c r="N377" s="5"/>
      <c r="O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H377" s="5"/>
    </row>
    <row r="378" customFormat="false" ht="14.4" hidden="false" customHeight="false" outlineLevel="0" collapsed="false">
      <c r="F378" s="1"/>
      <c r="K378" s="5"/>
      <c r="L378" s="5"/>
      <c r="N378" s="5"/>
      <c r="O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H378" s="5"/>
    </row>
    <row r="379" customFormat="false" ht="14.4" hidden="false" customHeight="false" outlineLevel="0" collapsed="false">
      <c r="F379" s="1"/>
      <c r="K379" s="5"/>
      <c r="L379" s="5"/>
      <c r="N379" s="5"/>
      <c r="O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H379" s="5"/>
    </row>
    <row r="380" customFormat="false" ht="14.4" hidden="false" customHeight="false" outlineLevel="0" collapsed="false">
      <c r="F380" s="1"/>
      <c r="K380" s="5"/>
      <c r="L380" s="5"/>
      <c r="N380" s="5"/>
      <c r="O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H380" s="5"/>
    </row>
    <row r="381" customFormat="false" ht="14.4" hidden="false" customHeight="false" outlineLevel="0" collapsed="false">
      <c r="F381" s="1"/>
      <c r="K381" s="5"/>
      <c r="L381" s="5"/>
      <c r="N381" s="5"/>
      <c r="O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H381" s="5"/>
    </row>
    <row r="382" customFormat="false" ht="14.4" hidden="false" customHeight="false" outlineLevel="0" collapsed="false">
      <c r="F382" s="1"/>
      <c r="K382" s="5"/>
      <c r="L382" s="5"/>
      <c r="N382" s="5"/>
      <c r="O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H382" s="5"/>
    </row>
    <row r="383" customFormat="false" ht="14.4" hidden="false" customHeight="false" outlineLevel="0" collapsed="false">
      <c r="F383" s="1"/>
      <c r="K383" s="5"/>
      <c r="L383" s="5"/>
      <c r="N383" s="5"/>
      <c r="O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H383" s="5"/>
    </row>
    <row r="384" customFormat="false" ht="14.4" hidden="false" customHeight="false" outlineLevel="0" collapsed="false">
      <c r="F384" s="1"/>
      <c r="K384" s="5"/>
      <c r="L384" s="5"/>
      <c r="N384" s="5"/>
      <c r="O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H384" s="5"/>
    </row>
    <row r="385" customFormat="false" ht="14.4" hidden="false" customHeight="false" outlineLevel="0" collapsed="false">
      <c r="F385" s="1"/>
      <c r="K385" s="5"/>
      <c r="L385" s="5"/>
      <c r="N385" s="5"/>
      <c r="O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H385" s="5"/>
    </row>
    <row r="386" customFormat="false" ht="14.4" hidden="false" customHeight="false" outlineLevel="0" collapsed="false">
      <c r="F386" s="1"/>
      <c r="K386" s="5"/>
      <c r="L386" s="5"/>
      <c r="N386" s="5"/>
      <c r="O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H386" s="5"/>
    </row>
    <row r="387" customFormat="false" ht="14.4" hidden="false" customHeight="false" outlineLevel="0" collapsed="false">
      <c r="F387" s="1"/>
      <c r="K387" s="5"/>
      <c r="L387" s="5"/>
      <c r="N387" s="5"/>
      <c r="O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H387" s="5"/>
    </row>
    <row r="388" customFormat="false" ht="14.4" hidden="false" customHeight="false" outlineLevel="0" collapsed="false">
      <c r="F388" s="1"/>
      <c r="K388" s="5"/>
      <c r="L388" s="5"/>
      <c r="N388" s="5"/>
      <c r="O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H388" s="5"/>
    </row>
    <row r="389" customFormat="false" ht="14.4" hidden="false" customHeight="false" outlineLevel="0" collapsed="false">
      <c r="F389" s="1"/>
      <c r="K389" s="5"/>
      <c r="L389" s="5"/>
      <c r="N389" s="5"/>
      <c r="O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H389" s="5"/>
    </row>
    <row r="390" customFormat="false" ht="14.4" hidden="false" customHeight="false" outlineLevel="0" collapsed="false">
      <c r="F390" s="1"/>
      <c r="K390" s="5"/>
      <c r="L390" s="5"/>
      <c r="N390" s="5"/>
      <c r="O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H390" s="5"/>
    </row>
    <row r="391" customFormat="false" ht="14.4" hidden="false" customHeight="false" outlineLevel="0" collapsed="false">
      <c r="F391" s="1"/>
      <c r="K391" s="5"/>
      <c r="L391" s="5"/>
      <c r="N391" s="5"/>
      <c r="O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H391" s="5"/>
    </row>
    <row r="392" customFormat="false" ht="14.4" hidden="false" customHeight="false" outlineLevel="0" collapsed="false">
      <c r="F392" s="1"/>
      <c r="K392" s="5"/>
      <c r="L392" s="5"/>
      <c r="N392" s="5"/>
      <c r="O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H392" s="5"/>
    </row>
    <row r="393" customFormat="false" ht="14.4" hidden="false" customHeight="false" outlineLevel="0" collapsed="false">
      <c r="F393" s="1"/>
      <c r="K393" s="5"/>
      <c r="L393" s="5"/>
      <c r="N393" s="5"/>
      <c r="O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H393" s="5"/>
    </row>
    <row r="394" customFormat="false" ht="14.4" hidden="false" customHeight="false" outlineLevel="0" collapsed="false">
      <c r="F394" s="1"/>
      <c r="K394" s="5"/>
      <c r="L394" s="5"/>
      <c r="N394" s="5"/>
      <c r="O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H394" s="5"/>
    </row>
    <row r="395" customFormat="false" ht="14.4" hidden="false" customHeight="false" outlineLevel="0" collapsed="false">
      <c r="F395" s="1"/>
      <c r="K395" s="5"/>
      <c r="L395" s="5"/>
      <c r="N395" s="5"/>
      <c r="O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H395" s="5"/>
    </row>
    <row r="396" customFormat="false" ht="14.4" hidden="false" customHeight="false" outlineLevel="0" collapsed="false">
      <c r="F396" s="1"/>
      <c r="K396" s="5"/>
      <c r="L396" s="5"/>
      <c r="N396" s="5"/>
      <c r="O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H396" s="5"/>
    </row>
    <row r="397" customFormat="false" ht="14.4" hidden="false" customHeight="false" outlineLevel="0" collapsed="false">
      <c r="F397" s="1"/>
      <c r="K397" s="5"/>
      <c r="L397" s="5"/>
      <c r="N397" s="5"/>
      <c r="O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H397" s="5"/>
    </row>
    <row r="398" customFormat="false" ht="14.4" hidden="false" customHeight="false" outlineLevel="0" collapsed="false">
      <c r="F398" s="1"/>
      <c r="K398" s="5"/>
      <c r="L398" s="5"/>
      <c r="N398" s="5"/>
      <c r="O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H398" s="5"/>
    </row>
    <row r="399" customFormat="false" ht="14.4" hidden="false" customHeight="false" outlineLevel="0" collapsed="false">
      <c r="F399" s="1"/>
      <c r="K399" s="5"/>
      <c r="L399" s="5"/>
      <c r="N399" s="5"/>
      <c r="O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H399" s="5"/>
    </row>
    <row r="400" customFormat="false" ht="14.4" hidden="false" customHeight="false" outlineLevel="0" collapsed="false">
      <c r="F400" s="1"/>
      <c r="K400" s="5"/>
      <c r="L400" s="5"/>
      <c r="N400" s="5"/>
      <c r="O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H400" s="5"/>
    </row>
    <row r="401" customFormat="false" ht="14.4" hidden="false" customHeight="false" outlineLevel="0" collapsed="false">
      <c r="F401" s="1"/>
      <c r="K401" s="5"/>
      <c r="L401" s="5"/>
      <c r="N401" s="5"/>
      <c r="O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H401" s="5"/>
    </row>
    <row r="402" customFormat="false" ht="14.4" hidden="false" customHeight="false" outlineLevel="0" collapsed="false">
      <c r="F402" s="1"/>
      <c r="K402" s="5"/>
      <c r="L402" s="5"/>
      <c r="N402" s="5"/>
      <c r="O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H402" s="5"/>
    </row>
    <row r="403" customFormat="false" ht="14.4" hidden="false" customHeight="false" outlineLevel="0" collapsed="false">
      <c r="F403" s="1"/>
      <c r="K403" s="5"/>
      <c r="L403" s="5"/>
      <c r="N403" s="5"/>
      <c r="O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H403" s="5"/>
    </row>
    <row r="404" customFormat="false" ht="14.4" hidden="false" customHeight="false" outlineLevel="0" collapsed="false">
      <c r="F404" s="1"/>
      <c r="K404" s="5"/>
      <c r="L404" s="5"/>
      <c r="N404" s="5"/>
      <c r="O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H404" s="5"/>
    </row>
    <row r="405" customFormat="false" ht="14.4" hidden="false" customHeight="false" outlineLevel="0" collapsed="false">
      <c r="F405" s="1"/>
      <c r="K405" s="5"/>
      <c r="L405" s="5"/>
      <c r="N405" s="5"/>
      <c r="O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H405" s="5"/>
    </row>
    <row r="406" customFormat="false" ht="14.4" hidden="false" customHeight="false" outlineLevel="0" collapsed="false">
      <c r="F406" s="1"/>
      <c r="K406" s="5"/>
      <c r="L406" s="5"/>
      <c r="N406" s="5"/>
      <c r="O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H406" s="5"/>
    </row>
    <row r="407" customFormat="false" ht="14.4" hidden="false" customHeight="false" outlineLevel="0" collapsed="false">
      <c r="F407" s="1"/>
      <c r="K407" s="5"/>
      <c r="L407" s="5"/>
      <c r="N407" s="5"/>
      <c r="O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H407" s="5"/>
    </row>
    <row r="408" customFormat="false" ht="14.4" hidden="false" customHeight="false" outlineLevel="0" collapsed="false">
      <c r="F408" s="1"/>
      <c r="K408" s="5"/>
      <c r="L408" s="5"/>
      <c r="N408" s="5"/>
      <c r="O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H408" s="5"/>
    </row>
    <row r="409" customFormat="false" ht="14.4" hidden="false" customHeight="false" outlineLevel="0" collapsed="false">
      <c r="F409" s="1"/>
      <c r="K409" s="5"/>
      <c r="L409" s="5"/>
      <c r="N409" s="5"/>
      <c r="O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H409" s="5"/>
    </row>
    <row r="410" customFormat="false" ht="14.4" hidden="false" customHeight="false" outlineLevel="0" collapsed="false">
      <c r="F410" s="1"/>
      <c r="K410" s="5"/>
      <c r="L410" s="5"/>
      <c r="N410" s="5"/>
      <c r="O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H410" s="5"/>
    </row>
    <row r="411" customFormat="false" ht="14.4" hidden="false" customHeight="false" outlineLevel="0" collapsed="false">
      <c r="F411" s="1"/>
      <c r="K411" s="5"/>
      <c r="L411" s="5"/>
      <c r="N411" s="5"/>
      <c r="O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H411" s="5"/>
    </row>
    <row r="412" customFormat="false" ht="14.4" hidden="false" customHeight="false" outlineLevel="0" collapsed="false">
      <c r="F412" s="1"/>
      <c r="K412" s="5"/>
      <c r="L412" s="5"/>
      <c r="N412" s="5"/>
      <c r="O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H412" s="5"/>
    </row>
    <row r="413" customFormat="false" ht="14.4" hidden="false" customHeight="false" outlineLevel="0" collapsed="false">
      <c r="F413" s="1"/>
      <c r="K413" s="5"/>
      <c r="L413" s="5"/>
      <c r="N413" s="5"/>
      <c r="O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H413" s="5"/>
    </row>
    <row r="414" customFormat="false" ht="14.4" hidden="false" customHeight="false" outlineLevel="0" collapsed="false">
      <c r="F414" s="1"/>
      <c r="K414" s="5"/>
      <c r="L414" s="5"/>
      <c r="N414" s="5"/>
      <c r="O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H414" s="5"/>
    </row>
    <row r="415" customFormat="false" ht="14.4" hidden="false" customHeight="false" outlineLevel="0" collapsed="false">
      <c r="F415" s="1"/>
      <c r="K415" s="5"/>
      <c r="L415" s="5"/>
      <c r="N415" s="5"/>
      <c r="O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H415" s="5"/>
    </row>
    <row r="416" customFormat="false" ht="14.4" hidden="false" customHeight="false" outlineLevel="0" collapsed="false">
      <c r="F416" s="1"/>
      <c r="K416" s="5"/>
      <c r="L416" s="5"/>
      <c r="N416" s="5"/>
      <c r="O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H416" s="5"/>
    </row>
    <row r="417" customFormat="false" ht="14.4" hidden="false" customHeight="false" outlineLevel="0" collapsed="false">
      <c r="F417" s="1"/>
      <c r="K417" s="5"/>
      <c r="L417" s="5"/>
      <c r="N417" s="5"/>
      <c r="O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H417" s="5"/>
    </row>
    <row r="418" customFormat="false" ht="14.4" hidden="false" customHeight="false" outlineLevel="0" collapsed="false">
      <c r="F418" s="1"/>
      <c r="K418" s="5"/>
      <c r="L418" s="5"/>
      <c r="N418" s="5"/>
      <c r="O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H418" s="5"/>
    </row>
    <row r="419" customFormat="false" ht="14.4" hidden="false" customHeight="false" outlineLevel="0" collapsed="false">
      <c r="F419" s="1"/>
      <c r="K419" s="5"/>
      <c r="L419" s="5"/>
      <c r="N419" s="5"/>
      <c r="O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H419" s="5"/>
    </row>
    <row r="420" customFormat="false" ht="14.4" hidden="false" customHeight="false" outlineLevel="0" collapsed="false">
      <c r="F420" s="1"/>
      <c r="K420" s="5"/>
      <c r="L420" s="5"/>
      <c r="N420" s="5"/>
      <c r="O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H420" s="5"/>
    </row>
    <row r="421" customFormat="false" ht="14.4" hidden="false" customHeight="false" outlineLevel="0" collapsed="false">
      <c r="F421" s="1"/>
      <c r="K421" s="5"/>
      <c r="L421" s="5"/>
      <c r="N421" s="5"/>
      <c r="O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H421" s="5"/>
    </row>
    <row r="422" customFormat="false" ht="14.4" hidden="false" customHeight="false" outlineLevel="0" collapsed="false">
      <c r="F422" s="1"/>
      <c r="K422" s="5"/>
      <c r="L422" s="5"/>
      <c r="N422" s="5"/>
      <c r="O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H422" s="5"/>
    </row>
    <row r="423" customFormat="false" ht="14.4" hidden="false" customHeight="false" outlineLevel="0" collapsed="false">
      <c r="F423" s="1"/>
      <c r="K423" s="5"/>
      <c r="L423" s="5"/>
      <c r="N423" s="5"/>
      <c r="O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H423" s="5"/>
    </row>
    <row r="424" customFormat="false" ht="14.4" hidden="false" customHeight="false" outlineLevel="0" collapsed="false">
      <c r="F424" s="1"/>
      <c r="K424" s="5"/>
      <c r="L424" s="5"/>
      <c r="N424" s="5"/>
      <c r="O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H424" s="5"/>
    </row>
    <row r="425" customFormat="false" ht="14.4" hidden="false" customHeight="false" outlineLevel="0" collapsed="false">
      <c r="F425" s="1"/>
      <c r="K425" s="5"/>
      <c r="L425" s="5"/>
      <c r="N425" s="5"/>
      <c r="O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H425" s="5"/>
    </row>
    <row r="426" customFormat="false" ht="14.4" hidden="false" customHeight="false" outlineLevel="0" collapsed="false">
      <c r="F426" s="1"/>
      <c r="K426" s="5"/>
      <c r="L426" s="5"/>
      <c r="N426" s="5"/>
      <c r="O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H426" s="5"/>
    </row>
    <row r="427" customFormat="false" ht="14.4" hidden="false" customHeight="false" outlineLevel="0" collapsed="false">
      <c r="F427" s="1"/>
      <c r="K427" s="5"/>
      <c r="L427" s="5"/>
      <c r="N427" s="5"/>
      <c r="O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H427" s="5"/>
    </row>
    <row r="428" customFormat="false" ht="14.4" hidden="false" customHeight="false" outlineLevel="0" collapsed="false">
      <c r="F428" s="1"/>
      <c r="K428" s="5"/>
      <c r="L428" s="5"/>
      <c r="N428" s="5"/>
      <c r="O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H428" s="5"/>
    </row>
    <row r="429" customFormat="false" ht="14.4" hidden="false" customHeight="false" outlineLevel="0" collapsed="false">
      <c r="F429" s="1"/>
      <c r="K429" s="5"/>
      <c r="L429" s="5"/>
      <c r="N429" s="5"/>
      <c r="O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H429" s="5"/>
    </row>
    <row r="430" customFormat="false" ht="14.4" hidden="false" customHeight="false" outlineLevel="0" collapsed="false">
      <c r="F430" s="1"/>
      <c r="K430" s="5"/>
      <c r="L430" s="5"/>
      <c r="N430" s="5"/>
      <c r="O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H430" s="5"/>
    </row>
    <row r="431" customFormat="false" ht="14.4" hidden="false" customHeight="false" outlineLevel="0" collapsed="false">
      <c r="F431" s="1"/>
      <c r="K431" s="5"/>
      <c r="L431" s="5"/>
      <c r="N431" s="5"/>
      <c r="O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H431" s="5"/>
    </row>
    <row r="432" customFormat="false" ht="14.4" hidden="false" customHeight="false" outlineLevel="0" collapsed="false">
      <c r="F432" s="1"/>
      <c r="K432" s="5"/>
      <c r="L432" s="5"/>
      <c r="N432" s="5"/>
      <c r="O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H432" s="5"/>
    </row>
    <row r="433" customFormat="false" ht="14.4" hidden="false" customHeight="false" outlineLevel="0" collapsed="false">
      <c r="F433" s="1"/>
      <c r="K433" s="5"/>
      <c r="L433" s="5"/>
      <c r="N433" s="5"/>
      <c r="O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H433" s="5"/>
    </row>
    <row r="434" customFormat="false" ht="14.4" hidden="false" customHeight="false" outlineLevel="0" collapsed="false">
      <c r="F434" s="1"/>
      <c r="K434" s="5"/>
      <c r="L434" s="5"/>
      <c r="N434" s="5"/>
      <c r="O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H434" s="5"/>
    </row>
    <row r="435" customFormat="false" ht="14.4" hidden="false" customHeight="false" outlineLevel="0" collapsed="false">
      <c r="F435" s="1"/>
      <c r="K435" s="5"/>
      <c r="L435" s="5"/>
      <c r="N435" s="5"/>
      <c r="O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H435" s="5"/>
    </row>
    <row r="436" customFormat="false" ht="14.4" hidden="false" customHeight="false" outlineLevel="0" collapsed="false">
      <c r="F436" s="1"/>
      <c r="K436" s="5"/>
      <c r="L436" s="5"/>
      <c r="N436" s="5"/>
      <c r="O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H436" s="5"/>
    </row>
    <row r="437" customFormat="false" ht="14.4" hidden="false" customHeight="false" outlineLevel="0" collapsed="false">
      <c r="F437" s="1"/>
      <c r="K437" s="5"/>
      <c r="L437" s="5"/>
      <c r="N437" s="5"/>
      <c r="O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H437" s="5"/>
    </row>
    <row r="438" customFormat="false" ht="14.4" hidden="false" customHeight="false" outlineLevel="0" collapsed="false">
      <c r="F438" s="1"/>
      <c r="K438" s="5"/>
      <c r="L438" s="5"/>
      <c r="N438" s="5"/>
      <c r="O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H438" s="5"/>
    </row>
    <row r="439" customFormat="false" ht="14.4" hidden="false" customHeight="false" outlineLevel="0" collapsed="false">
      <c r="F439" s="1"/>
      <c r="K439" s="5"/>
      <c r="L439" s="5"/>
      <c r="N439" s="5"/>
      <c r="O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H439" s="5"/>
    </row>
    <row r="440" customFormat="false" ht="14.4" hidden="false" customHeight="false" outlineLevel="0" collapsed="false">
      <c r="F440" s="1"/>
      <c r="K440" s="5"/>
      <c r="L440" s="5"/>
      <c r="N440" s="5"/>
      <c r="O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H440" s="5"/>
    </row>
    <row r="441" customFormat="false" ht="14.4" hidden="false" customHeight="false" outlineLevel="0" collapsed="false">
      <c r="F441" s="1"/>
      <c r="K441" s="5"/>
      <c r="L441" s="5"/>
      <c r="N441" s="5"/>
      <c r="O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H441" s="5"/>
    </row>
    <row r="442" customFormat="false" ht="14.4" hidden="false" customHeight="false" outlineLevel="0" collapsed="false">
      <c r="F442" s="1"/>
      <c r="K442" s="5"/>
      <c r="L442" s="5"/>
      <c r="N442" s="5"/>
      <c r="O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H442" s="5"/>
    </row>
    <row r="443" customFormat="false" ht="14.4" hidden="false" customHeight="false" outlineLevel="0" collapsed="false">
      <c r="F443" s="1"/>
      <c r="K443" s="5"/>
      <c r="L443" s="5"/>
      <c r="N443" s="5"/>
      <c r="O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H443" s="5"/>
    </row>
    <row r="444" customFormat="false" ht="14.4" hidden="false" customHeight="false" outlineLevel="0" collapsed="false">
      <c r="F444" s="1"/>
      <c r="K444" s="5"/>
      <c r="L444" s="5"/>
      <c r="N444" s="5"/>
      <c r="O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H444" s="5"/>
    </row>
    <row r="445" customFormat="false" ht="14.4" hidden="false" customHeight="false" outlineLevel="0" collapsed="false">
      <c r="F445" s="1"/>
      <c r="K445" s="5"/>
      <c r="L445" s="5"/>
      <c r="N445" s="5"/>
      <c r="O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H445" s="5"/>
    </row>
    <row r="446" customFormat="false" ht="14.4" hidden="false" customHeight="false" outlineLevel="0" collapsed="false">
      <c r="F446" s="1"/>
      <c r="K446" s="5"/>
      <c r="L446" s="5"/>
      <c r="N446" s="5"/>
      <c r="O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H446" s="5"/>
    </row>
    <row r="447" customFormat="false" ht="14.4" hidden="false" customHeight="false" outlineLevel="0" collapsed="false">
      <c r="F447" s="1"/>
      <c r="K447" s="5"/>
      <c r="L447" s="5"/>
      <c r="N447" s="5"/>
      <c r="O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H447" s="5"/>
    </row>
    <row r="448" customFormat="false" ht="14.4" hidden="false" customHeight="false" outlineLevel="0" collapsed="false">
      <c r="F448" s="1"/>
      <c r="K448" s="5"/>
      <c r="L448" s="5"/>
      <c r="N448" s="5"/>
      <c r="O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H448" s="5"/>
    </row>
    <row r="449" customFormat="false" ht="14.4" hidden="false" customHeight="false" outlineLevel="0" collapsed="false">
      <c r="F449" s="1"/>
      <c r="K449" s="5"/>
      <c r="L449" s="5"/>
      <c r="N449" s="5"/>
      <c r="O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H449" s="5"/>
    </row>
    <row r="450" customFormat="false" ht="14.4" hidden="false" customHeight="false" outlineLevel="0" collapsed="false">
      <c r="F450" s="1"/>
      <c r="K450" s="5"/>
      <c r="L450" s="5"/>
      <c r="N450" s="5"/>
      <c r="O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H450" s="5"/>
    </row>
    <row r="451" customFormat="false" ht="14.4" hidden="false" customHeight="false" outlineLevel="0" collapsed="false">
      <c r="F451" s="1"/>
      <c r="K451" s="5"/>
      <c r="L451" s="5"/>
      <c r="N451" s="5"/>
      <c r="O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H451" s="5"/>
    </row>
    <row r="452" customFormat="false" ht="14.4" hidden="false" customHeight="false" outlineLevel="0" collapsed="false">
      <c r="F452" s="1"/>
      <c r="K452" s="5"/>
      <c r="L452" s="5"/>
      <c r="N452" s="5"/>
      <c r="O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H452" s="5"/>
    </row>
    <row r="453" customFormat="false" ht="14.4" hidden="false" customHeight="false" outlineLevel="0" collapsed="false">
      <c r="F453" s="1"/>
      <c r="K453" s="5"/>
      <c r="L453" s="5"/>
      <c r="N453" s="5"/>
      <c r="O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H453" s="5"/>
    </row>
    <row r="454" customFormat="false" ht="14.4" hidden="false" customHeight="false" outlineLevel="0" collapsed="false">
      <c r="F454" s="1"/>
      <c r="K454" s="5"/>
      <c r="L454" s="5"/>
      <c r="N454" s="5"/>
      <c r="O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H454" s="5"/>
    </row>
    <row r="455" customFormat="false" ht="14.4" hidden="false" customHeight="false" outlineLevel="0" collapsed="false">
      <c r="F455" s="1"/>
      <c r="K455" s="5"/>
      <c r="L455" s="5"/>
      <c r="N455" s="5"/>
      <c r="O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H455" s="5"/>
    </row>
    <row r="456" customFormat="false" ht="14.4" hidden="false" customHeight="false" outlineLevel="0" collapsed="false">
      <c r="F456" s="1"/>
      <c r="K456" s="5"/>
      <c r="L456" s="5"/>
      <c r="N456" s="5"/>
      <c r="O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H456" s="5"/>
    </row>
    <row r="457" customFormat="false" ht="14.4" hidden="false" customHeight="false" outlineLevel="0" collapsed="false">
      <c r="F457" s="1"/>
      <c r="K457" s="5"/>
      <c r="L457" s="5"/>
      <c r="N457" s="5"/>
      <c r="O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H457" s="5"/>
    </row>
    <row r="458" customFormat="false" ht="14.4" hidden="false" customHeight="false" outlineLevel="0" collapsed="false">
      <c r="F458" s="1"/>
      <c r="K458" s="5"/>
      <c r="L458" s="5"/>
      <c r="N458" s="5"/>
      <c r="O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H458" s="5"/>
    </row>
    <row r="459" customFormat="false" ht="14.4" hidden="false" customHeight="false" outlineLevel="0" collapsed="false">
      <c r="F459" s="1"/>
      <c r="K459" s="5"/>
      <c r="L459" s="5"/>
      <c r="N459" s="5"/>
      <c r="O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H459" s="5"/>
    </row>
    <row r="460" customFormat="false" ht="14.4" hidden="false" customHeight="false" outlineLevel="0" collapsed="false">
      <c r="F460" s="1"/>
      <c r="K460" s="5"/>
      <c r="L460" s="5"/>
      <c r="N460" s="5"/>
      <c r="O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H460" s="5"/>
    </row>
    <row r="461" customFormat="false" ht="14.4" hidden="false" customHeight="false" outlineLevel="0" collapsed="false">
      <c r="F461" s="1"/>
      <c r="K461" s="5"/>
      <c r="L461" s="5"/>
      <c r="N461" s="5"/>
      <c r="O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H461" s="5"/>
    </row>
    <row r="462" customFormat="false" ht="14.4" hidden="false" customHeight="false" outlineLevel="0" collapsed="false">
      <c r="F462" s="1"/>
      <c r="K462" s="5"/>
      <c r="L462" s="5"/>
      <c r="N462" s="5"/>
      <c r="O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H462" s="5"/>
    </row>
    <row r="463" customFormat="false" ht="14.4" hidden="false" customHeight="false" outlineLevel="0" collapsed="false">
      <c r="F463" s="1"/>
      <c r="K463" s="5"/>
      <c r="L463" s="5"/>
      <c r="N463" s="5"/>
      <c r="O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H463" s="5"/>
    </row>
    <row r="464" customFormat="false" ht="14.4" hidden="false" customHeight="false" outlineLevel="0" collapsed="false">
      <c r="F464" s="1"/>
      <c r="K464" s="5"/>
      <c r="L464" s="5"/>
      <c r="N464" s="5"/>
      <c r="O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H464" s="5"/>
    </row>
    <row r="465" customFormat="false" ht="14.4" hidden="false" customHeight="false" outlineLevel="0" collapsed="false">
      <c r="F465" s="1"/>
      <c r="K465" s="5"/>
      <c r="L465" s="5"/>
      <c r="N465" s="5"/>
      <c r="O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H465" s="5"/>
    </row>
    <row r="466" customFormat="false" ht="14.4" hidden="false" customHeight="false" outlineLevel="0" collapsed="false">
      <c r="F466" s="1"/>
      <c r="K466" s="5"/>
      <c r="L466" s="5"/>
      <c r="N466" s="5"/>
      <c r="O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H466" s="5"/>
    </row>
    <row r="467" customFormat="false" ht="14.4" hidden="false" customHeight="false" outlineLevel="0" collapsed="false">
      <c r="F467" s="1"/>
      <c r="K467" s="5"/>
      <c r="L467" s="5"/>
      <c r="N467" s="5"/>
      <c r="O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H467" s="5"/>
    </row>
    <row r="468" customFormat="false" ht="14.4" hidden="false" customHeight="false" outlineLevel="0" collapsed="false">
      <c r="F468" s="1"/>
      <c r="K468" s="5"/>
      <c r="L468" s="5"/>
      <c r="N468" s="5"/>
      <c r="O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H468" s="5"/>
    </row>
    <row r="469" customFormat="false" ht="14.4" hidden="false" customHeight="false" outlineLevel="0" collapsed="false">
      <c r="F469" s="1"/>
      <c r="K469" s="5"/>
      <c r="L469" s="5"/>
      <c r="N469" s="5"/>
      <c r="O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H469" s="5"/>
    </row>
    <row r="470" customFormat="false" ht="14.4" hidden="false" customHeight="false" outlineLevel="0" collapsed="false">
      <c r="F470" s="1"/>
      <c r="K470" s="5"/>
      <c r="L470" s="5"/>
      <c r="N470" s="5"/>
      <c r="O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H470" s="5"/>
    </row>
    <row r="471" customFormat="false" ht="14.4" hidden="false" customHeight="false" outlineLevel="0" collapsed="false">
      <c r="F471" s="1"/>
      <c r="K471" s="5"/>
      <c r="L471" s="5"/>
      <c r="N471" s="5"/>
      <c r="O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H471" s="5"/>
    </row>
    <row r="472" customFormat="false" ht="14.4" hidden="false" customHeight="false" outlineLevel="0" collapsed="false">
      <c r="F472" s="1"/>
      <c r="K472" s="5"/>
      <c r="L472" s="5"/>
      <c r="N472" s="5"/>
      <c r="O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H472" s="5"/>
    </row>
    <row r="473" customFormat="false" ht="14.4" hidden="false" customHeight="false" outlineLevel="0" collapsed="false">
      <c r="F473" s="1"/>
      <c r="K473" s="5"/>
      <c r="L473" s="5"/>
      <c r="N473" s="5"/>
      <c r="O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H473" s="5"/>
    </row>
    <row r="474" customFormat="false" ht="14.4" hidden="false" customHeight="false" outlineLevel="0" collapsed="false">
      <c r="F474" s="1"/>
      <c r="K474" s="5"/>
      <c r="L474" s="5"/>
      <c r="N474" s="5"/>
      <c r="O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H474" s="5"/>
    </row>
    <row r="475" customFormat="false" ht="14.4" hidden="false" customHeight="false" outlineLevel="0" collapsed="false">
      <c r="F475" s="1"/>
      <c r="K475" s="5"/>
      <c r="L475" s="5"/>
      <c r="N475" s="5"/>
      <c r="O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H475" s="5"/>
    </row>
    <row r="476" customFormat="false" ht="14.4" hidden="false" customHeight="false" outlineLevel="0" collapsed="false">
      <c r="F476" s="1"/>
      <c r="K476" s="5"/>
      <c r="L476" s="5"/>
      <c r="N476" s="5"/>
      <c r="O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H476" s="5"/>
    </row>
    <row r="477" customFormat="false" ht="14.4" hidden="false" customHeight="false" outlineLevel="0" collapsed="false">
      <c r="F477" s="1"/>
      <c r="K477" s="5"/>
      <c r="L477" s="5"/>
      <c r="N477" s="5"/>
      <c r="O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H477" s="5"/>
    </row>
    <row r="478" customFormat="false" ht="14.4" hidden="false" customHeight="false" outlineLevel="0" collapsed="false">
      <c r="F478" s="1"/>
      <c r="K478" s="5"/>
      <c r="L478" s="5"/>
      <c r="N478" s="5"/>
      <c r="O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H478" s="5"/>
    </row>
    <row r="479" customFormat="false" ht="14.4" hidden="false" customHeight="false" outlineLevel="0" collapsed="false">
      <c r="F479" s="1"/>
      <c r="K479" s="5"/>
      <c r="L479" s="5"/>
      <c r="N479" s="5"/>
      <c r="O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H479" s="5"/>
    </row>
    <row r="480" customFormat="false" ht="14.4" hidden="false" customHeight="false" outlineLevel="0" collapsed="false">
      <c r="F480" s="1"/>
      <c r="K480" s="5"/>
      <c r="L480" s="5"/>
      <c r="N480" s="5"/>
      <c r="O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H480" s="5"/>
    </row>
    <row r="481" customFormat="false" ht="14.4" hidden="false" customHeight="false" outlineLevel="0" collapsed="false">
      <c r="F481" s="1"/>
      <c r="K481" s="5"/>
      <c r="L481" s="5"/>
      <c r="N481" s="5"/>
      <c r="O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H48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W19" activeCellId="0" sqref="W19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4.4" zeroHeight="false" outlineLevelRow="0" outlineLevelCol="0"/>
  <cols>
    <col collapsed="false" customWidth="true" hidden="false" outlineLevel="0" max="5" min="4" style="0" width="9.1"/>
    <col collapsed="false" customWidth="true" hidden="false" outlineLevel="0" max="20" min="17" style="0" width="9.1"/>
    <col collapsed="false" customWidth="true" hidden="false" outlineLevel="0" max="21" min="21" style="0" width="9.66"/>
  </cols>
  <sheetData>
    <row r="1" customFormat="false" ht="15" hidden="false" customHeight="false" outlineLevel="0" collapsed="false">
      <c r="A1" s="6"/>
      <c r="B1" s="7"/>
      <c r="C1" s="7"/>
      <c r="D1" s="7"/>
      <c r="E1" s="8"/>
      <c r="M1" s="6"/>
      <c r="N1" s="7"/>
      <c r="O1" s="7"/>
      <c r="P1" s="7"/>
      <c r="Q1" s="8"/>
      <c r="S1" s="0" t="s">
        <v>45</v>
      </c>
    </row>
    <row r="2" customFormat="false" ht="14.4" hidden="false" customHeight="false" outlineLevel="0" collapsed="false">
      <c r="A2" s="9" t="s">
        <v>46</v>
      </c>
      <c r="D2" s="10" t="s">
        <v>45</v>
      </c>
      <c r="E2" s="10"/>
      <c r="G2" s="9" t="s">
        <v>46</v>
      </c>
      <c r="J2" s="11" t="s">
        <v>47</v>
      </c>
      <c r="K2" s="11"/>
      <c r="L2" s="12"/>
      <c r="M2" s="9" t="s">
        <v>46</v>
      </c>
      <c r="P2" s="10" t="s">
        <v>48</v>
      </c>
      <c r="Q2" s="10"/>
      <c r="R2" s="13"/>
      <c r="S2" s="14" t="s">
        <v>49</v>
      </c>
      <c r="T2" s="15" t="s">
        <v>50</v>
      </c>
      <c r="U2" s="0" t="s">
        <v>51</v>
      </c>
      <c r="V2" s="0" t="s">
        <v>52</v>
      </c>
    </row>
    <row r="3" customFormat="false" ht="15" hidden="false" customHeight="false" outlineLevel="0" collapsed="false">
      <c r="A3" s="9"/>
      <c r="B3" s="16"/>
      <c r="C3" s="16"/>
      <c r="D3" s="16" t="s">
        <v>53</v>
      </c>
      <c r="E3" s="17" t="s">
        <v>54</v>
      </c>
      <c r="J3" s="0" t="s">
        <v>53</v>
      </c>
      <c r="K3" s="0" t="s">
        <v>54</v>
      </c>
      <c r="M3" s="9"/>
      <c r="N3" s="16"/>
      <c r="O3" s="16"/>
      <c r="P3" s="16" t="s">
        <v>53</v>
      </c>
      <c r="Q3" s="17" t="s">
        <v>54</v>
      </c>
      <c r="S3" s="18" t="n">
        <v>68.6</v>
      </c>
      <c r="T3" s="19" t="n">
        <f aca="false">MAX(Shear_TxCIU_Sample_1!T7:T436)</f>
        <v>253.693221027464</v>
      </c>
      <c r="U3" s="0" t="n">
        <f aca="false">(T3+S3)/2</f>
        <v>161.146610513732</v>
      </c>
      <c r="V3" s="0" t="n">
        <f aca="false">(T3-S3)/2</f>
        <v>92.5466105137321</v>
      </c>
    </row>
    <row r="4" customFormat="false" ht="14.4" hidden="false" customHeight="false" outlineLevel="0" collapsed="false">
      <c r="A4" s="9" t="n">
        <v>0</v>
      </c>
      <c r="B4" s="16" t="n">
        <f aca="false">A4/57.29578</f>
        <v>0</v>
      </c>
      <c r="C4" s="16"/>
      <c r="D4" s="16" t="n">
        <f aca="false">$U$4+$V$4*COS(B4)</f>
        <v>253.693221027464</v>
      </c>
      <c r="E4" s="17" t="n">
        <f aca="false">$V$4*SIN(B4)</f>
        <v>0</v>
      </c>
      <c r="G4" s="0" t="n">
        <v>0</v>
      </c>
      <c r="H4" s="0" t="n">
        <f aca="false">G4/57.29578</f>
        <v>0</v>
      </c>
      <c r="J4" s="0" t="n">
        <f aca="false">$U$9+$V$9*COS(H4)</f>
        <v>287.659045082297</v>
      </c>
      <c r="K4" s="0" t="n">
        <f aca="false">$V$9*SIN(H4)</f>
        <v>0</v>
      </c>
      <c r="M4" s="9" t="n">
        <v>0</v>
      </c>
      <c r="N4" s="16" t="n">
        <f aca="false">M4/57.29578</f>
        <v>0</v>
      </c>
      <c r="O4" s="16"/>
      <c r="P4" s="16" t="n">
        <f aca="false">$U$14+$V$14*COS(N4)</f>
        <v>401.812878750225</v>
      </c>
      <c r="Q4" s="17" t="n">
        <f aca="false">$V$14*SIN(N4)</f>
        <v>0</v>
      </c>
      <c r="U4" s="0" t="n">
        <f aca="false">U3</f>
        <v>161.146610513732</v>
      </c>
      <c r="V4" s="0" t="n">
        <f aca="false">V3</f>
        <v>92.5466105137321</v>
      </c>
    </row>
    <row r="5" customFormat="false" ht="14.4" hidden="false" customHeight="false" outlineLevel="0" collapsed="false">
      <c r="A5" s="9" t="n">
        <v>1</v>
      </c>
      <c r="B5" s="16" t="n">
        <f aca="false">A5/57.29578</f>
        <v>0.0174532923716197</v>
      </c>
      <c r="C5" s="16"/>
      <c r="D5" s="16" t="n">
        <f aca="false">$U$4+$V$4*COS(B5)</f>
        <v>253.679125730663</v>
      </c>
      <c r="E5" s="17" t="n">
        <f aca="false">$V$4*SIN(B5)</f>
        <v>1.61516104735387</v>
      </c>
      <c r="G5" s="0" t="n">
        <v>1</v>
      </c>
      <c r="H5" s="0" t="n">
        <f aca="false">G5/57.29578</f>
        <v>0.0174532923716197</v>
      </c>
      <c r="J5" s="0" t="n">
        <f aca="false">$U$9+$V$9*COS(H5)</f>
        <v>287.643150621807</v>
      </c>
      <c r="K5" s="0" t="n">
        <f aca="false">$V$9*SIN(H5)</f>
        <v>1.82132478751235</v>
      </c>
      <c r="M5" s="9" t="n">
        <v>1</v>
      </c>
      <c r="N5" s="16" t="n">
        <f aca="false">M5/57.29578</f>
        <v>0.0174532923716197</v>
      </c>
      <c r="O5" s="16"/>
      <c r="P5" s="16" t="n">
        <f aca="false">$U$14+$V$14*COS(N5)</f>
        <v>401.791085078995</v>
      </c>
      <c r="Q5" s="17" t="n">
        <f aca="false">$V$14*SIN(N5)</f>
        <v>2.49730738885606</v>
      </c>
    </row>
    <row r="6" customFormat="false" ht="15" hidden="false" customHeight="false" outlineLevel="0" collapsed="false">
      <c r="A6" s="9" t="n">
        <v>2</v>
      </c>
      <c r="B6" s="16" t="n">
        <f aca="false">A6/57.29578</f>
        <v>0.0349065847432394</v>
      </c>
      <c r="C6" s="16"/>
      <c r="D6" s="16" t="n">
        <f aca="false">$U$4+$V$4*COS(B6)</f>
        <v>253.636844133823</v>
      </c>
      <c r="E6" s="17" t="n">
        <f aca="false">$V$4*SIN(B6)</f>
        <v>3.22983010101466</v>
      </c>
      <c r="G6" s="0" t="n">
        <v>2</v>
      </c>
      <c r="H6" s="0" t="n">
        <f aca="false">G6/57.29578</f>
        <v>0.0349065847432394</v>
      </c>
      <c r="J6" s="0" t="n">
        <f aca="false">$U$9+$V$9*COS(H6)</f>
        <v>287.595472081945</v>
      </c>
      <c r="K6" s="0" t="n">
        <f aca="false">$V$9*SIN(H6)</f>
        <v>3.64209478186028</v>
      </c>
      <c r="M6" s="9" t="n">
        <v>2</v>
      </c>
      <c r="N6" s="16" t="n">
        <f aca="false">M6/57.29578</f>
        <v>0.0349065847432394</v>
      </c>
      <c r="O6" s="16"/>
      <c r="P6" s="16" t="n">
        <f aca="false">$U$14+$V$14*COS(N6)</f>
        <v>401.725710703868</v>
      </c>
      <c r="Q6" s="17" t="n">
        <f aca="false">$V$14*SIN(N6)</f>
        <v>4.99385407370245</v>
      </c>
      <c r="S6" s="0" t="s">
        <v>47</v>
      </c>
    </row>
    <row r="7" customFormat="false" ht="14.4" hidden="false" customHeight="false" outlineLevel="0" collapsed="false">
      <c r="A7" s="9" t="n">
        <v>3</v>
      </c>
      <c r="B7" s="16" t="n">
        <f aca="false">A7/57.29578</f>
        <v>0.0523598771148591</v>
      </c>
      <c r="C7" s="16"/>
      <c r="D7" s="16" t="n">
        <f aca="false">$U$4+$V$4*COS(B7)</f>
        <v>253.566389116328</v>
      </c>
      <c r="E7" s="17" t="n">
        <f aca="false">$V$4*SIN(B7)</f>
        <v>4.84351531715534</v>
      </c>
      <c r="G7" s="0" t="n">
        <v>3</v>
      </c>
      <c r="H7" s="0" t="n">
        <f aca="false">G7/57.29578</f>
        <v>0.0523598771148591</v>
      </c>
      <c r="J7" s="0" t="n">
        <f aca="false">$U$9+$V$9*COS(H7)</f>
        <v>287.516023986055</v>
      </c>
      <c r="K7" s="0" t="n">
        <f aca="false">$V$9*SIN(H7)</f>
        <v>5.46175535887475</v>
      </c>
      <c r="M7" s="9" t="n">
        <v>3</v>
      </c>
      <c r="N7" s="16" t="n">
        <f aca="false">M7/57.29578</f>
        <v>0.0523598771148591</v>
      </c>
      <c r="O7" s="16"/>
      <c r="P7" s="16" t="n">
        <f aca="false">$U$14+$V$14*COS(N7)</f>
        <v>401.616775538511</v>
      </c>
      <c r="Q7" s="17" t="n">
        <f aca="false">$V$14*SIN(N7)</f>
        <v>7.48887958224729</v>
      </c>
      <c r="S7" s="14" t="s">
        <v>49</v>
      </c>
      <c r="T7" s="15" t="s">
        <v>50</v>
      </c>
      <c r="U7" s="0" t="s">
        <v>51</v>
      </c>
      <c r="V7" s="0" t="s">
        <v>52</v>
      </c>
    </row>
    <row r="8" customFormat="false" ht="15" hidden="false" customHeight="false" outlineLevel="0" collapsed="false">
      <c r="A8" s="9" t="n">
        <v>4</v>
      </c>
      <c r="B8" s="16" t="n">
        <f aca="false">A8/57.29578</f>
        <v>0.0698131694864788</v>
      </c>
      <c r="C8" s="16"/>
      <c r="D8" s="16" t="n">
        <f aca="false">$U$4+$V$4*COS(B8)</f>
        <v>253.467782139459</v>
      </c>
      <c r="E8" s="17" t="n">
        <f aca="false">$V$4*SIN(B8)</f>
        <v>6.4557251516353</v>
      </c>
      <c r="G8" s="0" t="n">
        <v>4</v>
      </c>
      <c r="H8" s="0" t="n">
        <f aca="false">G8/57.29578</f>
        <v>0.0698131694864788</v>
      </c>
      <c r="J8" s="0" t="n">
        <f aca="false">$U$9+$V$9*COS(H8)</f>
        <v>287.404830534797</v>
      </c>
      <c r="K8" s="0" t="n">
        <f aca="false">$V$9*SIN(H8)</f>
        <v>7.27975223232597</v>
      </c>
      <c r="M8" s="9" t="n">
        <v>4</v>
      </c>
      <c r="N8" s="16" t="n">
        <f aca="false">M8/57.29578</f>
        <v>0.0698131694864788</v>
      </c>
      <c r="O8" s="16"/>
      <c r="P8" s="16" t="n">
        <f aca="false">$U$14+$V$14*COS(N8)</f>
        <v>401.46431276563</v>
      </c>
      <c r="Q8" s="17" t="n">
        <f aca="false">$V$14*SIN(N8)</f>
        <v>9.98162390556374</v>
      </c>
      <c r="S8" s="18" t="n">
        <f aca="false">'Shear_TxCIU_Sample_ 2'!$U$42</f>
        <v>78.94</v>
      </c>
      <c r="T8" s="19" t="n">
        <f aca="false">MAX('Shear_TxCIU_Sample_ 2'!T7:T427)</f>
        <v>287.659045082297</v>
      </c>
      <c r="U8" s="0" t="n">
        <f aca="false">(T8+S8)/2</f>
        <v>183.299522541148</v>
      </c>
      <c r="V8" s="0" t="n">
        <f aca="false">(T8-S8)/2</f>
        <v>104.359522541148</v>
      </c>
    </row>
    <row r="9" customFormat="false" ht="14.4" hidden="false" customHeight="false" outlineLevel="0" collapsed="false">
      <c r="A9" s="9" t="n">
        <v>5</v>
      </c>
      <c r="B9" s="16" t="n">
        <f aca="false">A9/57.29578</f>
        <v>0.0872664618580984</v>
      </c>
      <c r="C9" s="16"/>
      <c r="D9" s="16" t="n">
        <f aca="false">$U$4+$V$4*COS(B9)</f>
        <v>253.341053239856</v>
      </c>
      <c r="E9" s="17" t="n">
        <f aca="false">$V$4*SIN(B9)</f>
        <v>8.06596850972949</v>
      </c>
      <c r="G9" s="0" t="n">
        <v>5</v>
      </c>
      <c r="H9" s="0" t="n">
        <f aca="false">G9/57.29578</f>
        <v>0.0872664618580984</v>
      </c>
      <c r="J9" s="0" t="n">
        <f aca="false">$U$9+$V$9*COS(H9)</f>
        <v>287.261925598772</v>
      </c>
      <c r="K9" s="0" t="n">
        <f aca="false">$V$9*SIN(H9)</f>
        <v>9.09553162276437</v>
      </c>
      <c r="M9" s="9" t="n">
        <v>5</v>
      </c>
      <c r="N9" s="16" t="n">
        <f aca="false">M9/57.29578</f>
        <v>0.0872664618580984</v>
      </c>
      <c r="O9" s="16"/>
      <c r="P9" s="16" t="n">
        <f aca="false">$U$14+$V$14*COS(N9)</f>
        <v>401.268368826863</v>
      </c>
      <c r="Q9" s="17" t="n">
        <f aca="false">$V$14*SIN(N9)</f>
        <v>12.4713277295961</v>
      </c>
      <c r="U9" s="0" t="n">
        <f aca="false">U8</f>
        <v>183.299522541148</v>
      </c>
      <c r="V9" s="0" t="n">
        <f aca="false">V8</f>
        <v>104.359522541148</v>
      </c>
    </row>
    <row r="10" customFormat="false" ht="14.4" hidden="false" customHeight="false" outlineLevel="0" collapsed="false">
      <c r="A10" s="9" t="n">
        <v>6</v>
      </c>
      <c r="B10" s="16" t="n">
        <f aca="false">A10/57.29578</f>
        <v>0.104719754229718</v>
      </c>
      <c r="C10" s="16"/>
      <c r="D10" s="16" t="n">
        <f aca="false">$U$4+$V$4*COS(B10)</f>
        <v>253.186241020367</v>
      </c>
      <c r="E10" s="17" t="n">
        <f aca="false">$V$4*SIN(B10)</f>
        <v>9.67375489572057</v>
      </c>
      <c r="G10" s="0" t="n">
        <v>6</v>
      </c>
      <c r="H10" s="0" t="n">
        <f aca="false">G10/57.29578</f>
        <v>0.104719754229718</v>
      </c>
      <c r="J10" s="0" t="n">
        <f aca="false">$U$9+$V$9*COS(H10)</f>
        <v>287.087352708207</v>
      </c>
      <c r="K10" s="0" t="n">
        <f aca="false">$V$9*SIN(H10)</f>
        <v>10.9085404262072</v>
      </c>
      <c r="M10" s="9" t="n">
        <v>6</v>
      </c>
      <c r="N10" s="16" t="n">
        <f aca="false">M10/57.29578</f>
        <v>0.104719754229718</v>
      </c>
      <c r="O10" s="16"/>
      <c r="P10" s="16" t="n">
        <f aca="false">$U$14+$V$14*COS(N10)</f>
        <v>401.02900340863</v>
      </c>
      <c r="Q10" s="17" t="n">
        <f aca="false">$V$14*SIN(N10)</f>
        <v>14.9572326664541</v>
      </c>
    </row>
    <row r="11" customFormat="false" ht="15" hidden="false" customHeight="false" outlineLevel="0" collapsed="false">
      <c r="A11" s="9" t="n">
        <v>7</v>
      </c>
      <c r="B11" s="16" t="n">
        <f aca="false">A11/57.29578</f>
        <v>0.122173046601338</v>
      </c>
      <c r="C11" s="16"/>
      <c r="D11" s="16" t="n">
        <f aca="false">$U$4+$V$4*COS(B11)</f>
        <v>253.003392638295</v>
      </c>
      <c r="E11" s="17" t="n">
        <f aca="false">$V$4*SIN(B11)</f>
        <v>11.2785945623087</v>
      </c>
      <c r="G11" s="0" t="n">
        <v>7</v>
      </c>
      <c r="H11" s="0" t="n">
        <f aca="false">G11/57.29578</f>
        <v>0.122173046601338</v>
      </c>
      <c r="J11" s="0" t="n">
        <f aca="false">$U$9+$V$9*COS(H11)</f>
        <v>286.881165039696</v>
      </c>
      <c r="K11" s="0" t="n">
        <f aca="false">$V$9*SIN(H11)</f>
        <v>12.7182263826192</v>
      </c>
      <c r="M11" s="9" t="n">
        <v>7</v>
      </c>
      <c r="N11" s="16" t="n">
        <f aca="false">M11/57.29578</f>
        <v>0.122173046601338</v>
      </c>
      <c r="O11" s="16"/>
      <c r="P11" s="16" t="n">
        <f aca="false">$U$14+$V$14*COS(N11)</f>
        <v>400.746289423956</v>
      </c>
      <c r="Q11" s="17" t="n">
        <f aca="false">$V$14*SIN(N11)</f>
        <v>17.4385814854253</v>
      </c>
      <c r="S11" s="0" t="s">
        <v>55</v>
      </c>
    </row>
    <row r="12" customFormat="false" ht="14.4" hidden="false" customHeight="false" outlineLevel="0" collapsed="false">
      <c r="A12" s="9" t="n">
        <v>8</v>
      </c>
      <c r="B12" s="16" t="n">
        <f aca="false">A12/57.29578</f>
        <v>0.139626338972958</v>
      </c>
      <c r="C12" s="16"/>
      <c r="D12" s="16" t="n">
        <f aca="false">$U$4+$V$4*COS(B12)</f>
        <v>252.792563791027</v>
      </c>
      <c r="E12" s="17" t="n">
        <f aca="false">$V$4*SIN(B12)</f>
        <v>12.8799986597934</v>
      </c>
      <c r="G12" s="0" t="n">
        <v>8</v>
      </c>
      <c r="H12" s="0" t="n">
        <f aca="false">G12/57.29578</f>
        <v>0.139626338972958</v>
      </c>
      <c r="J12" s="0" t="n">
        <f aca="false">$U$9+$V$9*COS(H12)</f>
        <v>286.643425399998</v>
      </c>
      <c r="K12" s="0" t="n">
        <f aca="false">$V$9*SIN(H12)</f>
        <v>14.5240382441367</v>
      </c>
      <c r="M12" s="9" t="n">
        <v>8</v>
      </c>
      <c r="N12" s="16" t="n">
        <f aca="false">M12/57.29578</f>
        <v>0.139626338972958</v>
      </c>
      <c r="O12" s="16"/>
      <c r="P12" s="16" t="n">
        <f aca="false">$U$14+$V$14*COS(N12)</f>
        <v>400.420312990256</v>
      </c>
      <c r="Q12" s="17" t="n">
        <f aca="false">$V$14*SIN(N12)</f>
        <v>19.9146183436351</v>
      </c>
      <c r="S12" s="14" t="s">
        <v>49</v>
      </c>
      <c r="T12" s="15" t="s">
        <v>50</v>
      </c>
      <c r="U12" s="0" t="s">
        <v>51</v>
      </c>
      <c r="V12" s="0" t="s">
        <v>52</v>
      </c>
    </row>
    <row r="13" customFormat="false" ht="15" hidden="false" customHeight="false" outlineLevel="0" collapsed="false">
      <c r="A13" s="9" t="n">
        <v>9</v>
      </c>
      <c r="B13" s="16" t="n">
        <f aca="false">A13/57.29578</f>
        <v>0.157079631344577</v>
      </c>
      <c r="C13" s="16"/>
      <c r="D13" s="16" t="n">
        <f aca="false">$U$4+$V$4*COS(B13)</f>
        <v>252.553818699071</v>
      </c>
      <c r="E13" s="17" t="n">
        <f aca="false">$V$4*SIN(B13)</f>
        <v>14.4774793849817</v>
      </c>
      <c r="G13" s="0" t="n">
        <v>9</v>
      </c>
      <c r="H13" s="0" t="n">
        <f aca="false">G13/57.29578</f>
        <v>0.157079631344577</v>
      </c>
      <c r="J13" s="0" t="n">
        <f aca="false">$U$9+$V$9*COS(H13)</f>
        <v>286.374206206909</v>
      </c>
      <c r="K13" s="0" t="n">
        <f aca="false">$V$9*SIN(H13)</f>
        <v>16.3254259429828</v>
      </c>
      <c r="M13" s="9" t="n">
        <v>9</v>
      </c>
      <c r="N13" s="16" t="n">
        <f aca="false">M13/57.29578</f>
        <v>0.157079631344577</v>
      </c>
      <c r="O13" s="16"/>
      <c r="P13" s="16" t="n">
        <f aca="false">$U$14+$V$14*COS(N13)</f>
        <v>400.051173403109</v>
      </c>
      <c r="Q13" s="17" t="n">
        <f aca="false">$V$14*SIN(N13)</f>
        <v>22.3845890162832</v>
      </c>
      <c r="S13" s="18" t="n">
        <v>115.628</v>
      </c>
      <c r="T13" s="19" t="n">
        <f aca="false">MAX('Shear_TxCIU_Sample_ 3'!T7:T431)</f>
        <v>401.812878750225</v>
      </c>
      <c r="U13" s="0" t="n">
        <f aca="false">(T13+S13)/2</f>
        <v>258.720439375113</v>
      </c>
      <c r="V13" s="0" t="n">
        <f aca="false">(T13-S13)/2</f>
        <v>143.092439375113</v>
      </c>
    </row>
    <row r="14" customFormat="false" ht="14.4" hidden="false" customHeight="false" outlineLevel="0" collapsed="false">
      <c r="A14" s="9" t="n">
        <v>10</v>
      </c>
      <c r="B14" s="16" t="n">
        <f aca="false">A14/57.29578</f>
        <v>0.174532923716197</v>
      </c>
      <c r="C14" s="16"/>
      <c r="D14" s="16" t="n">
        <f aca="false">$U$4+$V$4*COS(B14)</f>
        <v>252.287230086493</v>
      </c>
      <c r="E14" s="17" t="n">
        <f aca="false">$V$4*SIN(B14)</f>
        <v>16.0705501297777</v>
      </c>
      <c r="G14" s="0" t="n">
        <v>10</v>
      </c>
      <c r="H14" s="0" t="n">
        <f aca="false">G14/57.29578</f>
        <v>0.174532923716197</v>
      </c>
      <c r="J14" s="0" t="n">
        <f aca="false">$U$9+$V$9*COS(H14)</f>
        <v>286.073589467203</v>
      </c>
      <c r="K14" s="0" t="n">
        <f aca="false">$V$9*SIN(H14)</f>
        <v>18.1218407590231</v>
      </c>
      <c r="M14" s="9" t="n">
        <v>10</v>
      </c>
      <c r="N14" s="16" t="n">
        <f aca="false">M14/57.29578</f>
        <v>0.174532923716197</v>
      </c>
      <c r="O14" s="16"/>
      <c r="P14" s="16" t="n">
        <f aca="false">$U$14+$V$14*COS(N14)</f>
        <v>399.638983106008</v>
      </c>
      <c r="Q14" s="17" t="n">
        <f aca="false">$V$14*SIN(N14)</f>
        <v>24.8477411263885</v>
      </c>
      <c r="U14" s="0" t="n">
        <f aca="false">U13</f>
        <v>258.720439375113</v>
      </c>
      <c r="V14" s="0" t="n">
        <f aca="false">V13</f>
        <v>143.092439375113</v>
      </c>
    </row>
    <row r="15" customFormat="false" ht="14.4" hidden="false" customHeight="false" outlineLevel="0" collapsed="false">
      <c r="A15" s="9" t="n">
        <v>11</v>
      </c>
      <c r="B15" s="16" t="n">
        <f aca="false">A15/57.29578</f>
        <v>0.191986216087817</v>
      </c>
      <c r="C15" s="16"/>
      <c r="D15" s="16" t="n">
        <f aca="false">$U$4+$V$4*COS(B15)</f>
        <v>251.992879158766</v>
      </c>
      <c r="E15" s="17" t="n">
        <f aca="false">$V$4*SIN(B15)</f>
        <v>17.6587256294085</v>
      </c>
      <c r="G15" s="0" t="n">
        <v>11</v>
      </c>
      <c r="H15" s="0" t="n">
        <f aca="false">G15/57.29578</f>
        <v>0.191986216087817</v>
      </c>
      <c r="J15" s="0" t="n">
        <f aca="false">$U$9+$V$9*COS(H15)</f>
        <v>285.741666751648</v>
      </c>
      <c r="K15" s="0" t="n">
        <f aca="false">$V$9*SIN(H15)</f>
        <v>19.9127354869119</v>
      </c>
      <c r="M15" s="9" t="n">
        <v>11</v>
      </c>
      <c r="N15" s="16" t="n">
        <f aca="false">M15/57.29578</f>
        <v>0.191986216087817</v>
      </c>
      <c r="O15" s="16"/>
      <c r="P15" s="16" t="n">
        <f aca="false">$U$14+$V$14*COS(N15)</f>
        <v>399.183867656107</v>
      </c>
      <c r="Q15" s="17" t="n">
        <f aca="false">$V$14*SIN(N15)</f>
        <v>27.3033243739699</v>
      </c>
    </row>
    <row r="16" customFormat="false" ht="14.4" hidden="false" customHeight="false" outlineLevel="0" collapsed="false">
      <c r="A16" s="9" t="n">
        <v>12</v>
      </c>
      <c r="B16" s="16" t="n">
        <f aca="false">A16/57.29578</f>
        <v>0.209439508459436</v>
      </c>
      <c r="C16" s="16"/>
      <c r="D16" s="16" t="n">
        <f aca="false">$U$4+$V$4*COS(B16)</f>
        <v>251.670855578033</v>
      </c>
      <c r="E16" s="17" t="n">
        <f aca="false">$V$4*SIN(B16)</f>
        <v>19.2415221102401</v>
      </c>
      <c r="G16" s="0" t="n">
        <v>12</v>
      </c>
      <c r="H16" s="0" t="n">
        <f aca="false">G16/57.29578</f>
        <v>0.209439508459436</v>
      </c>
      <c r="J16" s="0" t="n">
        <f aca="false">$U$9+$V$9*COS(H16)</f>
        <v>285.378539167117</v>
      </c>
      <c r="K16" s="0" t="n">
        <f aca="false">$V$9*SIN(H16)</f>
        <v>21.6975646027755</v>
      </c>
      <c r="M16" s="9" t="n">
        <v>12</v>
      </c>
      <c r="N16" s="16" t="n">
        <f aca="false">M16/57.29578</f>
        <v>0.209439508459436</v>
      </c>
      <c r="O16" s="16"/>
      <c r="P16" s="16" t="n">
        <f aca="false">$U$14+$V$14*COS(N16)</f>
        <v>398.685965685979</v>
      </c>
      <c r="Q16" s="17" t="n">
        <f aca="false">$V$14*SIN(N16)</f>
        <v>29.7505907645951</v>
      </c>
    </row>
    <row r="17" customFormat="false" ht="14.4" hidden="false" customHeight="false" outlineLevel="0" collapsed="false">
      <c r="A17" s="9" t="n">
        <v>13</v>
      </c>
      <c r="B17" s="16" t="n">
        <f aca="false">A17/57.29578</f>
        <v>0.226892800831056</v>
      </c>
      <c r="C17" s="16"/>
      <c r="D17" s="16" t="n">
        <f aca="false">$U$4+$V$4*COS(B17)</f>
        <v>251.321257435793</v>
      </c>
      <c r="E17" s="17" t="n">
        <f aca="false">$V$4*SIN(B17)</f>
        <v>20.8184574371397</v>
      </c>
      <c r="G17" s="0" t="n">
        <v>13</v>
      </c>
      <c r="H17" s="0" t="n">
        <f aca="false">G17/57.29578</f>
        <v>0.226892800831056</v>
      </c>
      <c r="J17" s="0" t="n">
        <f aca="false">$U$9+$V$9*COS(H17)</f>
        <v>284.984317325789</v>
      </c>
      <c r="K17" s="0" t="n">
        <f aca="false">$V$9*SIN(H17)</f>
        <v>23.4757844303843</v>
      </c>
      <c r="M17" s="9" t="n">
        <v>13</v>
      </c>
      <c r="N17" s="16" t="n">
        <f aca="false">M17/57.29578</f>
        <v>0.226892800831056</v>
      </c>
      <c r="O17" s="16"/>
      <c r="P17" s="16" t="n">
        <f aca="false">$U$14+$V$14*COS(N17)</f>
        <v>398.145428861385</v>
      </c>
      <c r="Q17" s="17" t="n">
        <f aca="false">$V$14*SIN(N17)</f>
        <v>32.1887948372269</v>
      </c>
    </row>
    <row r="18" customFormat="false" ht="14.4" hidden="false" customHeight="false" outlineLevel="0" collapsed="false">
      <c r="A18" s="9" t="n">
        <v>14</v>
      </c>
      <c r="B18" s="16" t="n">
        <f aca="false">A18/57.29578</f>
        <v>0.244346093202676</v>
      </c>
      <c r="C18" s="16"/>
      <c r="D18" s="16" t="n">
        <f aca="false">$U$4+$V$4*COS(B18)</f>
        <v>250.944191223027</v>
      </c>
      <c r="E18" s="17" t="n">
        <f aca="false">$V$4*SIN(B18)</f>
        <v>22.3890512603388</v>
      </c>
      <c r="G18" s="0" t="n">
        <v>14</v>
      </c>
      <c r="H18" s="0" t="n">
        <f aca="false">G18/57.29578</f>
        <v>0.244346093202676</v>
      </c>
      <c r="J18" s="0" t="n">
        <f aca="false">$U$9+$V$9*COS(H18)</f>
        <v>284.559121311454</v>
      </c>
      <c r="K18" s="0" t="n">
        <f aca="false">$V$9*SIN(H18)</f>
        <v>25.2468533067622</v>
      </c>
      <c r="M18" s="9" t="n">
        <v>14</v>
      </c>
      <c r="N18" s="16" t="n">
        <f aca="false">M18/57.29578</f>
        <v>0.244346093202676</v>
      </c>
      <c r="O18" s="16"/>
      <c r="P18" s="16" t="n">
        <f aca="false">$U$14+$V$14*COS(N18)</f>
        <v>397.562421835075</v>
      </c>
      <c r="Q18" s="17" t="n">
        <f aca="false">$V$14*SIN(N18)</f>
        <v>34.6171938912982</v>
      </c>
      <c r="S18" s="20" t="s">
        <v>50</v>
      </c>
      <c r="T18" s="0" t="s">
        <v>56</v>
      </c>
      <c r="U18" s="0" t="s">
        <v>30</v>
      </c>
    </row>
    <row r="19" customFormat="false" ht="14.4" hidden="false" customHeight="false" outlineLevel="0" collapsed="false">
      <c r="A19" s="9" t="n">
        <v>15</v>
      </c>
      <c r="B19" s="16" t="n">
        <f aca="false">A19/57.29578</f>
        <v>0.261799385574295</v>
      </c>
      <c r="C19" s="16"/>
      <c r="D19" s="16" t="n">
        <f aca="false">$U$4+$V$4*COS(B19)</f>
        <v>250.539771797753</v>
      </c>
      <c r="E19" s="17" t="n">
        <f aca="false">$V$4*SIN(B19)</f>
        <v>23.9528251617523</v>
      </c>
      <c r="G19" s="0" t="n">
        <v>15</v>
      </c>
      <c r="H19" s="0" t="n">
        <f aca="false">G19/57.29578</f>
        <v>0.261799385574295</v>
      </c>
      <c r="J19" s="0" t="n">
        <f aca="false">$U$9+$V$9*COS(H19)</f>
        <v>284.103080642934</v>
      </c>
      <c r="K19" s="0" t="n">
        <f aca="false">$V$9*SIN(H19)</f>
        <v>27.0102317471818</v>
      </c>
      <c r="M19" s="9" t="n">
        <v>15</v>
      </c>
      <c r="N19" s="16" t="n">
        <f aca="false">M19/57.29578</f>
        <v>0.261799385574295</v>
      </c>
      <c r="O19" s="16"/>
      <c r="P19" s="16" t="n">
        <f aca="false">$U$14+$V$14*COS(N19)</f>
        <v>396.937122196634</v>
      </c>
      <c r="Q19" s="17" t="n">
        <f aca="false">$V$14*SIN(N19)</f>
        <v>37.035048212945</v>
      </c>
    </row>
    <row r="20" customFormat="false" ht="14.4" hidden="false" customHeight="false" outlineLevel="0" collapsed="false">
      <c r="A20" s="9" t="n">
        <v>16</v>
      </c>
      <c r="B20" s="16" t="n">
        <f aca="false">A20/57.29578</f>
        <v>0.279252677945915</v>
      </c>
      <c r="C20" s="16"/>
      <c r="D20" s="16" t="n">
        <f aca="false">$U$4+$V$4*COS(B20)</f>
        <v>250.108122350043</v>
      </c>
      <c r="E20" s="17" t="n">
        <f aca="false">$V$4*SIN(B20)</f>
        <v>25.5093028007093</v>
      </c>
      <c r="G20" s="0" t="n">
        <v>16</v>
      </c>
      <c r="H20" s="0" t="n">
        <f aca="false">G20/57.29578</f>
        <v>0.279252677945915</v>
      </c>
      <c r="J20" s="0" t="n">
        <f aca="false">$U$9+$V$9*COS(H20)</f>
        <v>283.616334234631</v>
      </c>
      <c r="K20" s="0" t="n">
        <f aca="false">$V$9*SIN(H20)</f>
        <v>28.765382609497</v>
      </c>
      <c r="M20" s="9" t="n">
        <v>16</v>
      </c>
      <c r="N20" s="16" t="n">
        <f aca="false">M20/57.29578</f>
        <v>0.279252677945915</v>
      </c>
      <c r="O20" s="16"/>
      <c r="P20" s="16" t="n">
        <f aca="false">$U$14+$V$14*COS(N20)</f>
        <v>396.269720418386</v>
      </c>
      <c r="Q20" s="17" t="n">
        <f aca="false">$V$14*SIN(N20)</f>
        <v>39.4416213003314</v>
      </c>
      <c r="S20" s="20" t="s">
        <v>49</v>
      </c>
      <c r="T20" s="0" t="s">
        <v>56</v>
      </c>
      <c r="U20" s="0" t="s">
        <v>31</v>
      </c>
    </row>
    <row r="21" customFormat="false" ht="14.4" hidden="false" customHeight="false" outlineLevel="0" collapsed="false">
      <c r="A21" s="9" t="n">
        <v>17</v>
      </c>
      <c r="B21" s="16" t="n">
        <f aca="false">A21/57.29578</f>
        <v>0.296705970317535</v>
      </c>
      <c r="C21" s="16"/>
      <c r="D21" s="16" t="n">
        <f aca="false">$U$4+$V$4*COS(B21)</f>
        <v>249.6493743645</v>
      </c>
      <c r="E21" s="17" t="n">
        <f aca="false">$V$4*SIN(B21)</f>
        <v>27.0580100590512</v>
      </c>
      <c r="G21" s="0" t="n">
        <v>17</v>
      </c>
      <c r="H21" s="0" t="n">
        <f aca="false">G21/57.29578</f>
        <v>0.296705970317535</v>
      </c>
      <c r="J21" s="0" t="n">
        <f aca="false">$U$9+$V$9*COS(H21)</f>
        <v>283.099030354216</v>
      </c>
      <c r="K21" s="0" t="n">
        <f aca="false">$V$9*SIN(H21)</f>
        <v>30.5117712577618</v>
      </c>
      <c r="M21" s="9" t="n">
        <v>17</v>
      </c>
      <c r="N21" s="16" t="n">
        <f aca="false">M21/57.29578</f>
        <v>0.296705970317535</v>
      </c>
      <c r="O21" s="16"/>
      <c r="P21" s="16" t="n">
        <f aca="false">$U$14+$V$14*COS(N21)</f>
        <v>395.560419797375</v>
      </c>
      <c r="Q21" s="17" t="n">
        <f aca="false">$V$14*SIN(N21)</f>
        <v>41.8361800879943</v>
      </c>
    </row>
    <row r="22" customFormat="false" ht="14.4" hidden="false" customHeight="false" outlineLevel="0" collapsed="false">
      <c r="A22" s="9" t="n">
        <v>18</v>
      </c>
      <c r="B22" s="16" t="n">
        <f aca="false">A22/57.29578</f>
        <v>0.314159262689154</v>
      </c>
      <c r="C22" s="16"/>
      <c r="D22" s="16" t="n">
        <f aca="false">$U$4+$V$4*COS(B22)</f>
        <v>249.163667580199</v>
      </c>
      <c r="E22" s="17" t="n">
        <f aca="false">$V$4*SIN(B22)</f>
        <v>28.5984751855523</v>
      </c>
      <c r="G22" s="0" t="n">
        <v>18</v>
      </c>
      <c r="H22" s="0" t="n">
        <f aca="false">G22/57.29578</f>
        <v>0.314159262689154</v>
      </c>
      <c r="J22" s="0" t="n">
        <f aca="false">$U$9+$V$9*COS(H22)</f>
        <v>282.551326577457</v>
      </c>
      <c r="K22" s="0" t="n">
        <f aca="false">$V$9*SIN(H22)</f>
        <v>32.2488657250853</v>
      </c>
      <c r="M22" s="9" t="n">
        <v>18</v>
      </c>
      <c r="N22" s="16" t="n">
        <f aca="false">M22/57.29578</f>
        <v>0.314159262689154</v>
      </c>
      <c r="O22" s="16"/>
      <c r="P22" s="16" t="n">
        <f aca="false">$U$14+$V$14*COS(N22)</f>
        <v>394.809436393437</v>
      </c>
      <c r="Q22" s="17" t="n">
        <f aca="false">$V$14*SIN(N22)</f>
        <v>44.2179951701429</v>
      </c>
    </row>
    <row r="23" customFormat="false" ht="14.4" hidden="false" customHeight="false" outlineLevel="0" collapsed="false">
      <c r="A23" s="9" t="n">
        <v>19</v>
      </c>
      <c r="B23" s="16" t="n">
        <f aca="false">A23/57.29578</f>
        <v>0.331612555060774</v>
      </c>
      <c r="C23" s="16"/>
      <c r="D23" s="16" t="n">
        <f aca="false">$U$4+$V$4*COS(B23)</f>
        <v>248.651149948132</v>
      </c>
      <c r="E23" s="17" t="n">
        <f aca="false">$V$4*SIN(B23)</f>
        <v>30.1302289396202</v>
      </c>
      <c r="G23" s="0" t="n">
        <v>19</v>
      </c>
      <c r="H23" s="0" t="n">
        <f aca="false">G23/57.29578</f>
        <v>0.331612555060774</v>
      </c>
      <c r="J23" s="0" t="n">
        <f aca="false">$U$9+$V$9*COS(H23)</f>
        <v>281.97338974023</v>
      </c>
      <c r="K23" s="0" t="n">
        <f aca="false">$V$9*SIN(H23)</f>
        <v>33.9761368756741</v>
      </c>
      <c r="M23" s="9" t="n">
        <v>19</v>
      </c>
      <c r="N23" s="16" t="n">
        <f aca="false">M23/57.29578</f>
        <v>0.331612555060774</v>
      </c>
      <c r="O23" s="16"/>
      <c r="P23" s="16" t="n">
        <f aca="false">$U$14+$V$14*COS(N23)</f>
        <v>394.016998963388</v>
      </c>
      <c r="Q23" s="17" t="n">
        <f aca="false">$V$14*SIN(N23)</f>
        <v>46.5863410228422</v>
      </c>
    </row>
    <row r="24" customFormat="false" ht="14.4" hidden="false" customHeight="false" outlineLevel="0" collapsed="false">
      <c r="A24" s="9" t="n">
        <v>20</v>
      </c>
      <c r="B24" s="16" t="n">
        <f aca="false">A24/57.29578</f>
        <v>0.349065847432394</v>
      </c>
      <c r="C24" s="16"/>
      <c r="D24" s="16" t="n">
        <f aca="false">$U$4+$V$4*COS(B24)</f>
        <v>248.111977586131</v>
      </c>
      <c r="E24" s="17" t="n">
        <f aca="false">$V$4*SIN(B24)</f>
        <v>31.6528047342311</v>
      </c>
      <c r="G24" s="0" t="n">
        <v>20</v>
      </c>
      <c r="H24" s="0" t="n">
        <f aca="false">G24/57.29578</f>
        <v>0.349065847432394</v>
      </c>
      <c r="J24" s="0" t="n">
        <f aca="false">$U$9+$V$9*COS(H24)</f>
        <v>281.365395887689</v>
      </c>
      <c r="K24" s="0" t="n">
        <f aca="false">$V$9*SIN(H24)</f>
        <v>35.6930585660122</v>
      </c>
      <c r="M24" s="9" t="n">
        <v>20</v>
      </c>
      <c r="N24" s="16" t="n">
        <f aca="false">M24/57.29578</f>
        <v>0.349065847432394</v>
      </c>
      <c r="O24" s="16"/>
      <c r="P24" s="16" t="n">
        <f aca="false">$U$14+$V$14*COS(N24)</f>
        <v>393.183348891341</v>
      </c>
      <c r="Q24" s="17" t="n">
        <f aca="false">$V$14*SIN(N24)</f>
        <v>48.9404962250151</v>
      </c>
    </row>
    <row r="25" customFormat="false" ht="14.4" hidden="false" customHeight="false" outlineLevel="0" collapsed="false">
      <c r="A25" s="9" t="n">
        <v>21</v>
      </c>
      <c r="B25" s="16" t="n">
        <f aca="false">A25/57.29578</f>
        <v>0.366519139804013</v>
      </c>
      <c r="C25" s="16"/>
      <c r="D25" s="16" t="n">
        <f aca="false">$U$4+$V$4*COS(B25)</f>
        <v>247.546314731317</v>
      </c>
      <c r="E25" s="17" t="n">
        <f aca="false">$V$4*SIN(B25)</f>
        <v>33.1657387780563</v>
      </c>
      <c r="G25" s="0" t="n">
        <v>21</v>
      </c>
      <c r="H25" s="0" t="n">
        <f aca="false">G25/57.29578</f>
        <v>0.366519139804013</v>
      </c>
      <c r="J25" s="0" t="n">
        <f aca="false">$U$9+$V$9*COS(H25)</f>
        <v>280.727530220649</v>
      </c>
      <c r="K25" s="0" t="n">
        <f aca="false">$V$9*SIN(H25)</f>
        <v>37.3991078051295</v>
      </c>
      <c r="M25" s="9" t="n">
        <v>21</v>
      </c>
      <c r="N25" s="16" t="n">
        <f aca="false">M25/57.29578</f>
        <v>0.366519139804013</v>
      </c>
      <c r="O25" s="16"/>
      <c r="P25" s="16" t="n">
        <f aca="false">$U$14+$V$14*COS(N25)</f>
        <v>392.308740115181</v>
      </c>
      <c r="Q25" s="17" t="n">
        <f aca="false">$V$14*SIN(N25)</f>
        <v>51.279743678194</v>
      </c>
    </row>
    <row r="26" customFormat="false" ht="14.4" hidden="false" customHeight="false" outlineLevel="0" collapsed="false">
      <c r="A26" s="9" t="n">
        <v>22</v>
      </c>
      <c r="B26" s="16" t="n">
        <f aca="false">A26/57.29578</f>
        <v>0.383972432175633</v>
      </c>
      <c r="C26" s="16"/>
      <c r="D26" s="16" t="n">
        <f aca="false">$U$4+$V$4*COS(B26)</f>
        <v>246.954333690073</v>
      </c>
      <c r="E26" s="17" t="n">
        <f aca="false">$V$4*SIN(B26)</f>
        <v>34.6685702167376</v>
      </c>
      <c r="G26" s="0" t="n">
        <v>22</v>
      </c>
      <c r="H26" s="0" t="n">
        <f aca="false">G26/57.29578</f>
        <v>0.383972432175633</v>
      </c>
      <c r="J26" s="0" t="n">
        <f aca="false">$U$9+$V$9*COS(H26)</f>
        <v>280.059987039167</v>
      </c>
      <c r="K26" s="0" t="n">
        <f aca="false">$V$9*SIN(H26)</f>
        <v>39.0937649139097</v>
      </c>
      <c r="M26" s="9" t="n">
        <v>22</v>
      </c>
      <c r="N26" s="16" t="n">
        <f aca="false">M26/57.29578</f>
        <v>0.383972432175633</v>
      </c>
      <c r="O26" s="16"/>
      <c r="P26" s="16" t="n">
        <f aca="false">$U$14+$V$14*COS(N26)</f>
        <v>391.393439049208</v>
      </c>
      <c r="Q26" s="17" t="n">
        <f aca="false">$V$14*SIN(N26)</f>
        <v>53.603370824956</v>
      </c>
    </row>
    <row r="27" customFormat="false" ht="14.4" hidden="false" customHeight="false" outlineLevel="0" collapsed="false">
      <c r="A27" s="9" t="n">
        <v>23</v>
      </c>
      <c r="B27" s="16" t="n">
        <f aca="false">A27/57.29578</f>
        <v>0.401425724547253</v>
      </c>
      <c r="C27" s="16"/>
      <c r="D27" s="16" t="n">
        <f aca="false">$U$4+$V$4*COS(B27)</f>
        <v>246.336214785556</v>
      </c>
      <c r="E27" s="17" t="n">
        <f aca="false">$V$4*SIN(B27)</f>
        <v>36.1608412732683</v>
      </c>
      <c r="G27" s="0" t="n">
        <v>23</v>
      </c>
      <c r="H27" s="0" t="n">
        <f aca="false">G27/57.29578</f>
        <v>0.401425724547253</v>
      </c>
      <c r="J27" s="0" t="n">
        <f aca="false">$U$9+$V$9*COS(H27)</f>
        <v>279.362969683362</v>
      </c>
      <c r="K27" s="0" t="n">
        <f aca="false">$V$9*SIN(H27)</f>
        <v>40.7765136833897</v>
      </c>
      <c r="M27" s="9" t="n">
        <v>23</v>
      </c>
      <c r="N27" s="16" t="n">
        <f aca="false">M27/57.29578</f>
        <v>0.401425724547253</v>
      </c>
      <c r="O27" s="16"/>
      <c r="P27" s="16" t="n">
        <f aca="false">$U$14+$V$14*COS(N27)</f>
        <v>390.437724502989</v>
      </c>
      <c r="Q27" s="17" t="n">
        <f aca="false">$V$14*SIN(N27)</f>
        <v>55.9106698659747</v>
      </c>
    </row>
    <row r="28" customFormat="false" ht="14.4" hidden="false" customHeight="false" outlineLevel="0" collapsed="false">
      <c r="A28" s="9" t="n">
        <v>24</v>
      </c>
      <c r="B28" s="16" t="n">
        <f aca="false">A28/57.29578</f>
        <v>0.418879016918873</v>
      </c>
      <c r="C28" s="16"/>
      <c r="D28" s="16" t="n">
        <f aca="false">$U$4+$V$4*COS(B28)</f>
        <v>245.692146302768</v>
      </c>
      <c r="E28" s="17" t="n">
        <f aca="false">$V$4*SIN(B28)</f>
        <v>37.6420973874366</v>
      </c>
      <c r="G28" s="0" t="n">
        <v>24</v>
      </c>
      <c r="H28" s="0" t="n">
        <f aca="false">G28/57.29578</f>
        <v>0.418879016918873</v>
      </c>
      <c r="J28" s="0" t="n">
        <f aca="false">$U$9+$V$9*COS(H28)</f>
        <v>278.636690471466</v>
      </c>
      <c r="K28" s="0" t="n">
        <f aca="false">$V$9*SIN(H28)</f>
        <v>42.4468415320019</v>
      </c>
      <c r="M28" s="9" t="n">
        <v>24</v>
      </c>
      <c r="N28" s="16" t="n">
        <f aca="false">M28/57.29578</f>
        <v>0.418879016918873</v>
      </c>
      <c r="O28" s="16"/>
      <c r="P28" s="16" t="n">
        <f aca="false">$U$14+$V$14*COS(N28)</f>
        <v>389.441887596428</v>
      </c>
      <c r="Q28" s="17" t="n">
        <f aca="false">$V$14*SIN(N28)</f>
        <v>58.2009379756229</v>
      </c>
    </row>
    <row r="29" customFormat="false" ht="14.4" hidden="false" customHeight="false" outlineLevel="0" collapsed="false">
      <c r="A29" s="9" t="n">
        <v>25</v>
      </c>
      <c r="B29" s="16" t="n">
        <f aca="false">A29/57.29578</f>
        <v>0.436332309290492</v>
      </c>
      <c r="C29" s="16"/>
      <c r="D29" s="16" t="n">
        <f aca="false">$U$4+$V$4*COS(B29)</f>
        <v>245.022324431206</v>
      </c>
      <c r="E29" s="17" t="n">
        <f aca="false">$V$4*SIN(B29)</f>
        <v>39.1118873542883</v>
      </c>
      <c r="G29" s="0" t="n">
        <v>25</v>
      </c>
      <c r="H29" s="0" t="n">
        <f aca="false">G29/57.29578</f>
        <v>0.436332309290492</v>
      </c>
      <c r="J29" s="0" t="n">
        <f aca="false">$U$9+$V$9*COS(H29)</f>
        <v>277.88137063516</v>
      </c>
      <c r="K29" s="0" t="n">
        <f aca="false">$V$9*SIN(H29)</f>
        <v>44.1042396617114</v>
      </c>
      <c r="M29" s="9" t="n">
        <v>25</v>
      </c>
      <c r="N29" s="16" t="n">
        <f aca="false">M29/57.29578</f>
        <v>0.436332309290492</v>
      </c>
      <c r="O29" s="16"/>
      <c r="P29" s="16" t="n">
        <f aca="false">$U$14+$V$14*COS(N29)</f>
        <v>388.406231671088</v>
      </c>
      <c r="Q29" s="17" t="n">
        <f aca="false">$V$14*SIN(N29)</f>
        <v>60.4734775160599</v>
      </c>
    </row>
    <row r="30" customFormat="false" ht="14.4" hidden="false" customHeight="false" outlineLevel="0" collapsed="false">
      <c r="A30" s="9" t="n">
        <v>26</v>
      </c>
      <c r="B30" s="16" t="n">
        <f aca="false">A30/57.29578</f>
        <v>0.453785601662112</v>
      </c>
      <c r="C30" s="16"/>
      <c r="D30" s="16" t="n">
        <f aca="false">$U$4+$V$4*COS(B30)</f>
        <v>244.326953205096</v>
      </c>
      <c r="E30" s="17" t="n">
        <f aca="false">$V$4*SIN(B30)</f>
        <v>40.569763461569</v>
      </c>
      <c r="G30" s="0" t="n">
        <v>26</v>
      </c>
      <c r="H30" s="0" t="n">
        <f aca="false">G30/57.29578</f>
        <v>0.453785601662112</v>
      </c>
      <c r="J30" s="0" t="n">
        <f aca="false">$U$9+$V$9*COS(H30)</f>
        <v>277.09724025218</v>
      </c>
      <c r="K30" s="0" t="n">
        <f aca="false">$V$9*SIN(H30)</f>
        <v>45.748203213001</v>
      </c>
      <c r="M30" s="9" t="n">
        <v>26</v>
      </c>
      <c r="N30" s="16" t="n">
        <f aca="false">M30/57.29578</f>
        <v>0.453785601662112</v>
      </c>
      <c r="O30" s="16"/>
      <c r="P30" s="16" t="n">
        <f aca="false">$U$14+$V$14*COS(N30)</f>
        <v>387.331072197792</v>
      </c>
      <c r="Q30" s="17" t="n">
        <f aca="false">$V$14*SIN(N30)</f>
        <v>62.7275962497388</v>
      </c>
    </row>
    <row r="31" customFormat="false" ht="14.4" hidden="false" customHeight="false" outlineLevel="0" collapsed="false">
      <c r="A31" s="9" t="n">
        <v>27</v>
      </c>
      <c r="B31" s="16" t="n">
        <f aca="false">A31/57.29578</f>
        <v>0.471238894033732</v>
      </c>
      <c r="C31" s="16"/>
      <c r="D31" s="16" t="n">
        <f aca="false">$U$4+$V$4*COS(B31)</f>
        <v>243.606244441247</v>
      </c>
      <c r="E31" s="17" t="n">
        <f aca="false">$V$4*SIN(B31)</f>
        <v>42.0152816261012</v>
      </c>
      <c r="G31" s="0" t="n">
        <v>27</v>
      </c>
      <c r="H31" s="0" t="n">
        <f aca="false">G31/57.29578</f>
        <v>0.471238894033732</v>
      </c>
      <c r="J31" s="0" t="n">
        <f aca="false">$U$9+$V$9*COS(H31)</f>
        <v>276.284538176232</v>
      </c>
      <c r="K31" s="0" t="n">
        <f aca="false">$V$9*SIN(H31)</f>
        <v>47.3782314186559</v>
      </c>
      <c r="M31" s="9" t="n">
        <v>27</v>
      </c>
      <c r="N31" s="16" t="n">
        <f aca="false">M31/57.29578</f>
        <v>0.471238894033732</v>
      </c>
      <c r="O31" s="16"/>
      <c r="P31" s="16" t="n">
        <f aca="false">$U$14+$V$14*COS(N31)</f>
        <v>386.216736680525</v>
      </c>
      <c r="Q31" s="17" t="n">
        <f aca="false">$V$14*SIN(N31)</f>
        <v>64.962607550269</v>
      </c>
    </row>
    <row r="32" customFormat="false" ht="14.4" hidden="false" customHeight="false" outlineLevel="0" collapsed="false">
      <c r="A32" s="9" t="n">
        <v>28</v>
      </c>
      <c r="B32" s="16" t="n">
        <f aca="false">A32/57.29578</f>
        <v>0.488692186405351</v>
      </c>
      <c r="C32" s="16"/>
      <c r="D32" s="16" t="n">
        <f aca="false">$U$4+$V$4*COS(B32)</f>
        <v>242.860417674527</v>
      </c>
      <c r="E32" s="17" t="n">
        <f aca="false">$V$4*SIN(B32)</f>
        <v>43.4480015290565</v>
      </c>
      <c r="G32" s="0" t="n">
        <v>28</v>
      </c>
      <c r="H32" s="0" t="n">
        <f aca="false">G32/57.29578</f>
        <v>0.488692186405351</v>
      </c>
      <c r="J32" s="0" t="n">
        <f aca="false">$U$9+$V$9*COS(H32)</f>
        <v>275.443511964237</v>
      </c>
      <c r="K32" s="0" t="n">
        <f aca="false">$V$9*SIN(H32)</f>
        <v>48.9938277563027</v>
      </c>
      <c r="M32" s="9" t="n">
        <v>28</v>
      </c>
      <c r="N32" s="16" t="n">
        <f aca="false">M32/57.29578</f>
        <v>0.488692186405351</v>
      </c>
      <c r="O32" s="16"/>
      <c r="P32" s="16" t="n">
        <f aca="false">$U$14+$V$14*COS(N32)</f>
        <v>385.063564556674</v>
      </c>
      <c r="Q32" s="17" t="n">
        <f aca="false">$V$14*SIN(N32)</f>
        <v>67.1778306115687</v>
      </c>
    </row>
    <row r="33" customFormat="false" ht="14.4" hidden="false" customHeight="false" outlineLevel="0" collapsed="false">
      <c r="A33" s="9" t="n">
        <v>29</v>
      </c>
      <c r="B33" s="16" t="n">
        <f aca="false">A33/57.29578</f>
        <v>0.506145478776971</v>
      </c>
      <c r="C33" s="16"/>
      <c r="D33" s="16" t="n">
        <f aca="false">$U$4+$V$4*COS(B33)</f>
        <v>242.089700090988</v>
      </c>
      <c r="E33" s="17" t="n">
        <f aca="false">$V$4*SIN(B33)</f>
        <v>44.8674867500807</v>
      </c>
      <c r="G33" s="0" t="n">
        <v>29</v>
      </c>
      <c r="H33" s="0" t="n">
        <f aca="false">G33/57.29578</f>
        <v>0.506145478776971</v>
      </c>
      <c r="J33" s="0" t="n">
        <f aca="false">$U$9+$V$9*COS(H33)</f>
        <v>274.574417800921</v>
      </c>
      <c r="K33" s="0" t="n">
        <f aca="false">$V$9*SIN(H33)</f>
        <v>50.5945000996548</v>
      </c>
      <c r="M33" s="9" t="n">
        <v>29</v>
      </c>
      <c r="N33" s="16" t="n">
        <f aca="false">M33/57.29578</f>
        <v>0.506145478776971</v>
      </c>
      <c r="O33" s="16"/>
      <c r="P33" s="16" t="n">
        <f aca="false">$U$14+$V$14*COS(N33)</f>
        <v>383.871907093633</v>
      </c>
      <c r="Q33" s="17" t="n">
        <f aca="false">$V$14*SIN(N33)</f>
        <v>69.3725906552457</v>
      </c>
    </row>
    <row r="34" customFormat="false" ht="14.4" hidden="false" customHeight="false" outlineLevel="0" collapsed="false">
      <c r="A34" s="9" t="n">
        <v>30</v>
      </c>
      <c r="B34" s="16" t="n">
        <f aca="false">A34/57.29578</f>
        <v>0.523598771148591</v>
      </c>
      <c r="C34" s="16"/>
      <c r="D34" s="16" t="n">
        <f aca="false">$U$4+$V$4*COS(B34)</f>
        <v>241.294326458671</v>
      </c>
      <c r="E34" s="17" t="n">
        <f aca="false">$V$4*SIN(B34)</f>
        <v>46.2733049002321</v>
      </c>
      <c r="G34" s="0" t="n">
        <v>30</v>
      </c>
      <c r="H34" s="0" t="n">
        <f aca="false">G34/57.29578</f>
        <v>0.523598771148591</v>
      </c>
      <c r="J34" s="0" t="n">
        <f aca="false">$U$9+$V$9*COS(H34)</f>
        <v>273.677520420782</v>
      </c>
      <c r="K34" s="0" t="n">
        <f aca="false">$V$9*SIN(H34)</f>
        <v>52.1797608684185</v>
      </c>
      <c r="M34" s="9" t="n">
        <v>30</v>
      </c>
      <c r="N34" s="16" t="n">
        <f aca="false">M34/57.29578</f>
        <v>0.523598771148591</v>
      </c>
      <c r="O34" s="16"/>
      <c r="P34" s="16" t="n">
        <f aca="false">$U$14+$V$14*COS(N34)</f>
        <v>382.642127281805</v>
      </c>
      <c r="Q34" s="17" t="n">
        <f aca="false">$V$14*SIN(N34)</f>
        <v>71.5462191361409</v>
      </c>
    </row>
    <row r="35" customFormat="false" ht="14.4" hidden="false" customHeight="false" outlineLevel="0" collapsed="false">
      <c r="A35" s="9" t="n">
        <v>31</v>
      </c>
      <c r="B35" s="16" t="n">
        <f aca="false">A35/57.29578</f>
        <v>0.54105206352021</v>
      </c>
      <c r="C35" s="16"/>
      <c r="D35" s="16" t="n">
        <f aca="false">$U$4+$V$4*COS(B35)</f>
        <v>240.474539056083</v>
      </c>
      <c r="E35" s="17" t="n">
        <f aca="false">$V$4*SIN(B35)</f>
        <v>47.6650277536908</v>
      </c>
      <c r="G35" s="0" t="n">
        <v>31</v>
      </c>
      <c r="H35" s="0" t="n">
        <f aca="false">G35/57.29578</f>
        <v>0.54105206352021</v>
      </c>
      <c r="J35" s="0" t="n">
        <f aca="false">$U$9+$V$9*COS(H35)</f>
        <v>272.753093027446</v>
      </c>
      <c r="K35" s="0" t="n">
        <f aca="false">$V$9*SIN(H35)</f>
        <v>53.7491271768151</v>
      </c>
      <c r="M35" s="9" t="n">
        <v>31</v>
      </c>
      <c r="N35" s="16" t="n">
        <f aca="false">M35/57.29578</f>
        <v>0.54105206352021</v>
      </c>
      <c r="O35" s="16"/>
      <c r="P35" s="16" t="n">
        <f aca="false">$U$14+$V$14*COS(N35)</f>
        <v>381.374599724024</v>
      </c>
      <c r="Q35" s="17" t="n">
        <f aca="false">$V$14*SIN(N35)</f>
        <v>73.6980539459739</v>
      </c>
    </row>
    <row r="36" customFormat="false" ht="14.4" hidden="false" customHeight="false" outlineLevel="0" collapsed="false">
      <c r="A36" s="9" t="n">
        <v>32</v>
      </c>
      <c r="B36" s="16" t="n">
        <f aca="false">A36/57.29578</f>
        <v>0.55850535589183</v>
      </c>
      <c r="C36" s="16"/>
      <c r="D36" s="16" t="n">
        <f aca="false">$U$4+$V$4*COS(B36)</f>
        <v>239.630587598405</v>
      </c>
      <c r="E36" s="17" t="n">
        <f aca="false">$V$4*SIN(B36)</f>
        <v>49.042231378201</v>
      </c>
      <c r="G36" s="0" t="n">
        <v>32</v>
      </c>
      <c r="H36" s="0" t="n">
        <f aca="false">G36/57.29578</f>
        <v>0.55850535589183</v>
      </c>
      <c r="J36" s="0" t="n">
        <f aca="false">$U$9+$V$9*COS(H36)</f>
        <v>271.801417210446</v>
      </c>
      <c r="K36" s="0" t="n">
        <f aca="false">$V$9*SIN(H36)</f>
        <v>55.3021209806725</v>
      </c>
      <c r="M36" s="9" t="n">
        <v>32</v>
      </c>
      <c r="N36" s="16" t="n">
        <f aca="false">M36/57.29578</f>
        <v>0.55850535589183</v>
      </c>
      <c r="O36" s="16"/>
      <c r="P36" s="16" t="n">
        <f aca="false">$U$14+$V$14*COS(N36)</f>
        <v>380.06971052146</v>
      </c>
      <c r="Q36" s="17" t="n">
        <f aca="false">$V$14*SIN(N36)</f>
        <v>75.8274396150274</v>
      </c>
    </row>
    <row r="37" customFormat="false" ht="14.4" hidden="false" customHeight="false" outlineLevel="0" collapsed="false">
      <c r="A37" s="9" t="n">
        <v>33</v>
      </c>
      <c r="B37" s="16" t="n">
        <f aca="false">A37/57.29578</f>
        <v>0.57595864826345</v>
      </c>
      <c r="C37" s="16"/>
      <c r="D37" s="16" t="n">
        <f aca="false">$U$4+$V$4*COS(B37)</f>
        <v>238.762729161422</v>
      </c>
      <c r="E37" s="17" t="n">
        <f aca="false">$V$4*SIN(B37)</f>
        <v>50.4044962642046</v>
      </c>
      <c r="G37" s="0" t="n">
        <v>33</v>
      </c>
      <c r="H37" s="0" t="n">
        <f aca="false">G37/57.29578</f>
        <v>0.57595864826345</v>
      </c>
      <c r="J37" s="0" t="n">
        <f aca="false">$U$9+$V$9*COS(H37)</f>
        <v>270.822782859452</v>
      </c>
      <c r="K37" s="0" t="n">
        <f aca="false">$V$9*SIN(H37)</f>
        <v>56.8382692230417</v>
      </c>
      <c r="M37" s="9" t="n">
        <v>33</v>
      </c>
      <c r="N37" s="16" t="n">
        <f aca="false">M37/57.29578</f>
        <v>0.57595864826345</v>
      </c>
      <c r="O37" s="16"/>
      <c r="P37" s="16" t="n">
        <f aca="false">$U$14+$V$14*COS(N37)</f>
        <v>378.727857155995</v>
      </c>
      <c r="Q37" s="17" t="n">
        <f aca="false">$V$14*SIN(N37)</f>
        <v>77.9337275118098</v>
      </c>
    </row>
    <row r="38" customFormat="false" ht="14.4" hidden="false" customHeight="false" outlineLevel="0" collapsed="false">
      <c r="A38" s="9" t="n">
        <v>34</v>
      </c>
      <c r="B38" s="16" t="n">
        <f aca="false">A38/57.29578</f>
        <v>0.593411940635069</v>
      </c>
      <c r="C38" s="16"/>
      <c r="D38" s="16" t="n">
        <f aca="false">$U$4+$V$4*COS(B38)</f>
        <v>237.871228103216</v>
      </c>
      <c r="E38" s="17" t="n">
        <f aca="false">$V$4*SIN(B38)</f>
        <v>51.7514074526277</v>
      </c>
      <c r="G38" s="0" t="n">
        <v>34</v>
      </c>
      <c r="H38" s="0" t="n">
        <f aca="false">G38/57.29578</f>
        <v>0.593411940635069</v>
      </c>
      <c r="J38" s="0" t="n">
        <f aca="false">$U$9+$V$9*COS(H38)</f>
        <v>269.81748807596</v>
      </c>
      <c r="K38" s="0" t="n">
        <f aca="false">$V$9*SIN(H38)</f>
        <v>58.3571039782953</v>
      </c>
      <c r="M38" s="9" t="n">
        <v>34</v>
      </c>
      <c r="N38" s="16" t="n">
        <f aca="false">M38/57.29578</f>
        <v>0.593411940635069</v>
      </c>
      <c r="O38" s="16"/>
      <c r="P38" s="16" t="n">
        <f aca="false">$U$14+$V$14*COS(N38)</f>
        <v>377.349448369158</v>
      </c>
      <c r="Q38" s="17" t="n">
        <f aca="false">$V$14*SIN(N38)</f>
        <v>80.0162760406346</v>
      </c>
    </row>
    <row r="39" customFormat="false" ht="14.4" hidden="false" customHeight="false" outlineLevel="0" collapsed="false">
      <c r="A39" s="9" t="n">
        <v>35</v>
      </c>
      <c r="B39" s="16" t="n">
        <f aca="false">A39/57.29578</f>
        <v>0.610865233006689</v>
      </c>
      <c r="C39" s="16"/>
      <c r="D39" s="16" t="n">
        <f aca="false">$U$4+$V$4*COS(B39)</f>
        <v>236.956355983642</v>
      </c>
      <c r="E39" s="17" t="n">
        <f aca="false">$V$4*SIN(B39)</f>
        <v>53.0825546612816</v>
      </c>
      <c r="G39" s="0" t="n">
        <v>35</v>
      </c>
      <c r="H39" s="0" t="n">
        <f aca="false">G39/57.29578</f>
        <v>0.610865233006689</v>
      </c>
      <c r="J39" s="0" t="n">
        <f aca="false">$U$9+$V$9*COS(H39)</f>
        <v>268.785839082496</v>
      </c>
      <c r="K39" s="0" t="n">
        <f aca="false">$V$9*SIN(H39)</f>
        <v>59.8581625946612</v>
      </c>
      <c r="M39" s="9" t="n">
        <v>35</v>
      </c>
      <c r="N39" s="16" t="n">
        <f aca="false">M39/57.29578</f>
        <v>0.610865233006689</v>
      </c>
      <c r="O39" s="16"/>
      <c r="P39" s="16" t="n">
        <f aca="false">$U$14+$V$14*COS(N39)</f>
        <v>375.93490403761</v>
      </c>
      <c r="Q39" s="17" t="n">
        <f aca="false">$V$14*SIN(N39)</f>
        <v>82.0744508370567</v>
      </c>
    </row>
    <row r="40" customFormat="false" ht="14.4" hidden="false" customHeight="false" outlineLevel="0" collapsed="false">
      <c r="A40" s="9" t="n">
        <v>36</v>
      </c>
      <c r="B40" s="16" t="n">
        <f aca="false">A40/57.29578</f>
        <v>0.628318525378309</v>
      </c>
      <c r="C40" s="16"/>
      <c r="D40" s="16" t="n">
        <f aca="false">$U$4+$V$4*COS(B40)</f>
        <v>236.018391481604</v>
      </c>
      <c r="E40" s="17" t="n">
        <f aca="false">$V$4*SIN(B40)</f>
        <v>54.3975324098382</v>
      </c>
      <c r="G40" s="0" t="n">
        <v>36</v>
      </c>
      <c r="H40" s="0" t="n">
        <f aca="false">G40/57.29578</f>
        <v>0.628318525378309</v>
      </c>
      <c r="J40" s="0" t="n">
        <f aca="false">$U$9+$V$9*COS(H40)</f>
        <v>267.728150129332</v>
      </c>
      <c r="K40" s="0" t="n">
        <f aca="false">$V$9*SIN(H40)</f>
        <v>61.3409878351516</v>
      </c>
      <c r="M40" s="9" t="n">
        <v>36</v>
      </c>
      <c r="N40" s="16" t="n">
        <f aca="false">M40/57.29578</f>
        <v>0.628318525378309</v>
      </c>
      <c r="O40" s="16"/>
      <c r="P40" s="16" t="n">
        <f aca="false">$U$14+$V$14*COS(N40)</f>
        <v>374.484655045251</v>
      </c>
      <c r="Q40" s="17" t="n">
        <f aca="false">$V$14*SIN(N40)</f>
        <v>84.1076249611056</v>
      </c>
    </row>
    <row r="41" customFormat="false" ht="14.4" hidden="false" customHeight="false" outlineLevel="0" collapsed="false">
      <c r="A41" s="9" t="n">
        <v>37</v>
      </c>
      <c r="B41" s="16" t="n">
        <f aca="false">A41/57.29578</f>
        <v>0.645771817749929</v>
      </c>
      <c r="C41" s="16"/>
      <c r="D41" s="16" t="n">
        <f aca="false">$U$4+$V$4*COS(B41)</f>
        <v>235.057620310172</v>
      </c>
      <c r="E41" s="17" t="n">
        <f aca="false">$V$4*SIN(B41)</f>
        <v>55.6959401433436</v>
      </c>
      <c r="G41" s="0" t="n">
        <v>37</v>
      </c>
      <c r="H41" s="0" t="n">
        <f aca="false">G41/57.29578</f>
        <v>0.645771817749929</v>
      </c>
      <c r="J41" s="0" t="n">
        <f aca="false">$U$9+$V$9*COS(H41)</f>
        <v>266.644743398763</v>
      </c>
      <c r="K41" s="0" t="n">
        <f aca="false">$V$9*SIN(H41)</f>
        <v>62.8051280168415</v>
      </c>
      <c r="M41" s="9" t="n">
        <v>37</v>
      </c>
      <c r="N41" s="16" t="n">
        <f aca="false">M41/57.29578</f>
        <v>0.645771817749929</v>
      </c>
      <c r="O41" s="16"/>
      <c r="P41" s="16" t="n">
        <f aca="false">$U$14+$V$14*COS(N41)</f>
        <v>372.999143151965</v>
      </c>
      <c r="Q41" s="17" t="n">
        <f aca="false">$V$14*SIN(N41)</f>
        <v>86.115179088258</v>
      </c>
    </row>
    <row r="42" customFormat="false" ht="14.4" hidden="false" customHeight="false" outlineLevel="0" collapsed="false">
      <c r="A42" s="9" t="n">
        <v>38</v>
      </c>
      <c r="B42" s="16" t="n">
        <f aca="false">A42/57.29578</f>
        <v>0.663225110121548</v>
      </c>
      <c r="C42" s="16"/>
      <c r="D42" s="16" t="n">
        <f aca="false">$U$4+$V$4*COS(B42)</f>
        <v>234.074335129547</v>
      </c>
      <c r="E42" s="17" t="n">
        <f aca="false">$V$4*SIN(B42)</f>
        <v>56.977382354231</v>
      </c>
      <c r="G42" s="0" t="n">
        <v>38</v>
      </c>
      <c r="H42" s="0" t="n">
        <f aca="false">G42/57.29578</f>
        <v>0.663225110121548</v>
      </c>
      <c r="J42" s="0" t="n">
        <f aca="false">$U$9+$V$9*COS(H42)</f>
        <v>265.535948906969</v>
      </c>
      <c r="K42" s="0" t="n">
        <f aca="false">$V$9*SIN(H42)</f>
        <v>64.2501371484558</v>
      </c>
      <c r="M42" s="9" t="n">
        <v>38</v>
      </c>
      <c r="N42" s="16" t="n">
        <f aca="false">M42/57.29578</f>
        <v>0.663225110121548</v>
      </c>
      <c r="O42" s="16"/>
      <c r="P42" s="16" t="n">
        <f aca="false">$U$14+$V$14*COS(N42)</f>
        <v>371.478820859057</v>
      </c>
      <c r="Q42" s="17" t="n">
        <f aca="false">$V$14*SIN(N42)</f>
        <v>88.0965016980894</v>
      </c>
    </row>
    <row r="43" customFormat="false" ht="14.4" hidden="false" customHeight="false" outlineLevel="0" collapsed="false">
      <c r="A43" s="9" t="n">
        <v>39</v>
      </c>
      <c r="B43" s="16" t="n">
        <f aca="false">A43/57.29578</f>
        <v>0.680678402493168</v>
      </c>
      <c r="C43" s="16"/>
      <c r="D43" s="16" t="n">
        <f aca="false">$U$4+$V$4*COS(B43)</f>
        <v>233.068835457915</v>
      </c>
      <c r="E43" s="17" t="n">
        <f aca="false">$V$4*SIN(B43)</f>
        <v>58.2414687027961</v>
      </c>
      <c r="G43" s="0" t="n">
        <v>39</v>
      </c>
      <c r="H43" s="0" t="n">
        <f aca="false">G43/57.29578</f>
        <v>0.680678402493168</v>
      </c>
      <c r="J43" s="0" t="n">
        <f aca="false">$U$9+$V$9*COS(H43)</f>
        <v>264.402104403488</v>
      </c>
      <c r="K43" s="0" t="n">
        <f aca="false">$V$9*SIN(H43)</f>
        <v>65.6755750662221</v>
      </c>
      <c r="M43" s="9" t="n">
        <v>39</v>
      </c>
      <c r="N43" s="16" t="n">
        <f aca="false">M43/57.29578</f>
        <v>0.680678402493168</v>
      </c>
      <c r="O43" s="16"/>
      <c r="P43" s="16" t="n">
        <f aca="false">$U$14+$V$14*COS(N43)</f>
        <v>369.924151271419</v>
      </c>
      <c r="Q43" s="17" t="n">
        <f aca="false">$V$14*SIN(N43)</f>
        <v>90.0509892605497</v>
      </c>
    </row>
    <row r="44" customFormat="false" ht="14.4" hidden="false" customHeight="false" outlineLevel="0" collapsed="false">
      <c r="A44" s="9" t="n">
        <v>40</v>
      </c>
      <c r="B44" s="16" t="n">
        <f aca="false">A44/57.29578</f>
        <v>0.698131694864788</v>
      </c>
      <c r="C44" s="16"/>
      <c r="D44" s="16" t="n">
        <f aca="false">$U$4+$V$4*COS(B44)</f>
        <v>232.041427580211</v>
      </c>
      <c r="E44" s="17" t="n">
        <f aca="false">$V$4*SIN(B44)</f>
        <v>59.487814136098</v>
      </c>
      <c r="G44" s="0" t="n">
        <v>40</v>
      </c>
      <c r="H44" s="0" t="n">
        <f aca="false">G44/57.29578</f>
        <v>0.698131694864788</v>
      </c>
      <c r="J44" s="0" t="n">
        <f aca="false">$U$9+$V$9*COS(H44)</f>
        <v>263.243555268333</v>
      </c>
      <c r="K44" s="0" t="n">
        <f aca="false">$V$9*SIN(H44)</f>
        <v>67.0810075679498</v>
      </c>
      <c r="M44" s="9" t="n">
        <v>40</v>
      </c>
      <c r="N44" s="16" t="n">
        <f aca="false">M44/57.29578</f>
        <v>0.698131694864788</v>
      </c>
      <c r="O44" s="16"/>
      <c r="P44" s="16" t="n">
        <f aca="false">$U$14+$V$14*COS(N44)</f>
        <v>368.335607956457</v>
      </c>
      <c r="Q44" s="17" t="n">
        <f aca="false">$V$14*SIN(N44)</f>
        <v>91.978046419804</v>
      </c>
    </row>
    <row r="45" customFormat="false" ht="14.4" hidden="false" customHeight="false" outlineLevel="0" collapsed="false">
      <c r="A45" s="9" t="n">
        <v>41</v>
      </c>
      <c r="B45" s="16" t="n">
        <f aca="false">A45/57.29578</f>
        <v>0.715584987236407</v>
      </c>
      <c r="C45" s="16"/>
      <c r="D45" s="16" t="n">
        <f aca="false">$U$4+$V$4*COS(B45)</f>
        <v>230.992424454822</v>
      </c>
      <c r="E45" s="17" t="n">
        <f aca="false">$V$4*SIN(B45)</f>
        <v>60.7160390052506</v>
      </c>
      <c r="G45" s="0" t="n">
        <v>41</v>
      </c>
      <c r="H45" s="0" t="n">
        <f aca="false">G45/57.29578</f>
        <v>0.715584987236407</v>
      </c>
      <c r="J45" s="0" t="n">
        <f aca="false">$U$9+$V$9*COS(H45)</f>
        <v>262.060654406787</v>
      </c>
      <c r="K45" s="0" t="n">
        <f aca="false">$V$9*SIN(H45)</f>
        <v>68.4660065452912</v>
      </c>
      <c r="M45" s="9" t="n">
        <v>41</v>
      </c>
      <c r="N45" s="16" t="n">
        <f aca="false">M45/57.29578</f>
        <v>0.715584987236407</v>
      </c>
      <c r="O45" s="16"/>
      <c r="P45" s="16" t="n">
        <f aca="false">$U$14+$V$14*COS(N45)</f>
        <v>366.713674799848</v>
      </c>
      <c r="Q45" s="17" t="n">
        <f aca="false">$V$14*SIN(N45)</f>
        <v>93.8770861755836</v>
      </c>
    </row>
    <row r="46" customFormat="false" ht="14.4" hidden="false" customHeight="false" outlineLevel="0" collapsed="false">
      <c r="A46" s="9" t="n">
        <v>42</v>
      </c>
      <c r="B46" s="16" t="n">
        <f aca="false">A46/57.29578</f>
        <v>0.733038279608027</v>
      </c>
      <c r="C46" s="16"/>
      <c r="D46" s="16" t="n">
        <f aca="false">$U$4+$V$4*COS(B46)</f>
        <v>229.922145618256</v>
      </c>
      <c r="E46" s="17" t="n">
        <f aca="false">$V$4*SIN(B46)</f>
        <v>61.9257691810671</v>
      </c>
      <c r="G46" s="0" t="n">
        <v>42</v>
      </c>
      <c r="H46" s="0" t="n">
        <f aca="false">G46/57.29578</f>
        <v>0.733038279608027</v>
      </c>
      <c r="J46" s="0" t="n">
        <f aca="false">$U$9+$V$9*COS(H46)</f>
        <v>260.853762141908</v>
      </c>
      <c r="K46" s="0" t="n">
        <f aca="false">$V$9*SIN(H46)</f>
        <v>69.8301501141483</v>
      </c>
      <c r="M46" s="9" t="n">
        <v>42</v>
      </c>
      <c r="N46" s="16" t="n">
        <f aca="false">M46/57.29578</f>
        <v>0.733038279608027</v>
      </c>
      <c r="O46" s="16"/>
      <c r="P46" s="16" t="n">
        <f aca="false">$U$14+$V$14*COS(N46)</f>
        <v>365.058845858133</v>
      </c>
      <c r="Q46" s="17" t="n">
        <f aca="false">$V$14*SIN(N46)</f>
        <v>95.7475300619924</v>
      </c>
    </row>
    <row r="47" customFormat="false" ht="14.4" hidden="false" customHeight="false" outlineLevel="0" collapsed="false">
      <c r="A47" s="9" t="n">
        <v>43</v>
      </c>
      <c r="B47" s="16" t="n">
        <f aca="false">A47/57.29578</f>
        <v>0.750491571979647</v>
      </c>
      <c r="C47" s="16"/>
      <c r="D47" s="16" t="n">
        <f aca="false">$U$4+$V$4*COS(B47)</f>
        <v>228.83091708781</v>
      </c>
      <c r="E47" s="17" t="n">
        <f aca="false">$V$4*SIN(B47)</f>
        <v>63.1166361680233</v>
      </c>
      <c r="G47" s="0" t="n">
        <v>43</v>
      </c>
      <c r="H47" s="0" t="n">
        <f aca="false">G47/57.29578</f>
        <v>0.750491571979647</v>
      </c>
      <c r="J47" s="0" t="n">
        <f aca="false">$U$9+$V$9*COS(H47)</f>
        <v>259.623246104762</v>
      </c>
      <c r="K47" s="0" t="n">
        <f aca="false">$V$9*SIN(H47)</f>
        <v>71.1730227431823</v>
      </c>
      <c r="M47" s="9" t="n">
        <v>43</v>
      </c>
      <c r="N47" s="16" t="n">
        <f aca="false">M47/57.29578</f>
        <v>0.750491571979647</v>
      </c>
      <c r="O47" s="16"/>
      <c r="P47" s="16" t="n">
        <f aca="false">$U$14+$V$14*COS(N47)</f>
        <v>363.371625208231</v>
      </c>
      <c r="Q47" s="17" t="n">
        <f aca="false">$V$14*SIN(N47)</f>
        <v>97.5888083237129</v>
      </c>
    </row>
    <row r="48" customFormat="false" ht="14.4" hidden="false" customHeight="false" outlineLevel="0" collapsed="false">
      <c r="A48" s="9" t="n">
        <v>44</v>
      </c>
      <c r="B48" s="16" t="n">
        <f aca="false">A48/57.29578</f>
        <v>0.767944864351266</v>
      </c>
      <c r="C48" s="16"/>
      <c r="D48" s="16" t="n">
        <f aca="false">$U$4+$V$4*COS(B48)</f>
        <v>227.71907126226</v>
      </c>
      <c r="E48" s="17" t="n">
        <f aca="false">$V$4*SIN(B48)</f>
        <v>64.2882772165048</v>
      </c>
      <c r="G48" s="0" t="n">
        <v>44</v>
      </c>
      <c r="H48" s="0" t="n">
        <f aca="false">G48/57.29578</f>
        <v>0.767944864351266</v>
      </c>
      <c r="J48" s="0" t="n">
        <f aca="false">$U$9+$V$9*COS(H48)</f>
        <v>258.36948112245</v>
      </c>
      <c r="K48" s="0" t="n">
        <f aca="false">$V$9*SIN(H48)</f>
        <v>72.4942153803886</v>
      </c>
      <c r="M48" s="9" t="n">
        <v>44</v>
      </c>
      <c r="N48" s="16" t="n">
        <f aca="false">M48/57.29578</f>
        <v>0.767944864351266</v>
      </c>
      <c r="O48" s="16"/>
      <c r="P48" s="16" t="n">
        <f aca="false">$U$14+$V$14*COS(N48)</f>
        <v>361.652526793887</v>
      </c>
      <c r="Q48" s="17" t="n">
        <f aca="false">$V$14*SIN(N48)</f>
        <v>99.4003600895592</v>
      </c>
    </row>
    <row r="49" customFormat="false" ht="14.4" hidden="false" customHeight="false" outlineLevel="0" collapsed="false">
      <c r="A49" s="9" t="n">
        <v>45</v>
      </c>
      <c r="B49" s="16" t="n">
        <f aca="false">A49/57.29578</f>
        <v>0.785398156722886</v>
      </c>
      <c r="C49" s="16"/>
      <c r="D49" s="16" t="n">
        <f aca="false">$U$4+$V$4*COS(B49)</f>
        <v>226.586946820608</v>
      </c>
      <c r="E49" s="17" t="n">
        <f aca="false">$V$4*SIN(B49)</f>
        <v>65.4403354333046</v>
      </c>
      <c r="G49" s="0" t="n">
        <v>45</v>
      </c>
      <c r="H49" s="0" t="n">
        <f aca="false">G49/57.29578</f>
        <v>0.785398156722886</v>
      </c>
      <c r="J49" s="0" t="n">
        <f aca="false">$U$9+$V$9*COS(H49)</f>
        <v>257.092849103923</v>
      </c>
      <c r="K49" s="0" t="n">
        <f aca="false">$V$9*SIN(H49)</f>
        <v>73.7933255776982</v>
      </c>
      <c r="M49" s="9" t="n">
        <v>45</v>
      </c>
      <c r="N49" s="16" t="n">
        <f aca="false">M49/57.29578</f>
        <v>0.785398156722886</v>
      </c>
      <c r="O49" s="16"/>
      <c r="P49" s="16" t="n">
        <f aca="false">$U$14+$V$14*COS(N49)</f>
        <v>359.902074269123</v>
      </c>
      <c r="Q49" s="17" t="n">
        <f aca="false">$V$14*SIN(N49)</f>
        <v>101.181633543324</v>
      </c>
    </row>
    <row r="50" customFormat="false" ht="14.4" hidden="false" customHeight="false" outlineLevel="0" collapsed="false">
      <c r="A50" s="9" t="n">
        <v>46</v>
      </c>
      <c r="B50" s="16" t="n">
        <f aca="false">A50/57.29578</f>
        <v>0.802851449094506</v>
      </c>
      <c r="C50" s="16"/>
      <c r="D50" s="16" t="n">
        <f aca="false">$U$4+$V$4*COS(B50)</f>
        <v>225.434888618921</v>
      </c>
      <c r="E50" s="17" t="n">
        <f aca="false">$V$4*SIN(B50)</f>
        <v>66.5724598903353</v>
      </c>
      <c r="G50" s="0" t="n">
        <v>46</v>
      </c>
      <c r="H50" s="0" t="n">
        <f aca="false">G50/57.29578</f>
        <v>0.802851449094506</v>
      </c>
      <c r="J50" s="0" t="n">
        <f aca="false">$U$9+$V$9*COS(H50)</f>
        <v>255.793738923655</v>
      </c>
      <c r="K50" s="0" t="n">
        <f aca="false">$V$9*SIN(H50)</f>
        <v>75.0699576135669</v>
      </c>
      <c r="M50" s="9" t="n">
        <v>46</v>
      </c>
      <c r="N50" s="16" t="n">
        <f aca="false">M50/57.29578</f>
        <v>0.802851449094506</v>
      </c>
      <c r="O50" s="16"/>
      <c r="P50" s="16" t="n">
        <f aca="false">$U$14+$V$14*COS(N50)</f>
        <v>358.120800838725</v>
      </c>
      <c r="Q50" s="17" t="n">
        <f aca="false">$V$14*SIN(N50)</f>
        <v>102.932086091867</v>
      </c>
    </row>
    <row r="51" customFormat="false" ht="14.4" hidden="false" customHeight="false" outlineLevel="0" collapsed="false">
      <c r="A51" s="9" t="n">
        <v>47</v>
      </c>
      <c r="B51" s="16" t="n">
        <f aca="false">A51/57.29578</f>
        <v>0.820304741466125</v>
      </c>
      <c r="C51" s="16"/>
      <c r="D51" s="16" t="n">
        <f aca="false">$U$4+$V$4*COS(B51)</f>
        <v>224.263247585282</v>
      </c>
      <c r="E51" s="17" t="n">
        <f aca="false">$V$4*SIN(B51)</f>
        <v>67.6843057315263</v>
      </c>
      <c r="G51" s="0" t="n">
        <v>47</v>
      </c>
      <c r="H51" s="0" t="n">
        <f aca="false">G51/57.29578</f>
        <v>0.820304741466125</v>
      </c>
      <c r="J51" s="0" t="n">
        <f aca="false">$U$9+$V$9*COS(H51)</f>
        <v>254.472546303186</v>
      </c>
      <c r="K51" s="0" t="n">
        <f aca="false">$V$9*SIN(H51)</f>
        <v>76.3237226135161</v>
      </c>
      <c r="M51" s="9" t="n">
        <v>47</v>
      </c>
      <c r="N51" s="16" t="n">
        <f aca="false">M51/57.29578</f>
        <v>0.820304741466125</v>
      </c>
      <c r="O51" s="16"/>
      <c r="P51" s="16" t="n">
        <f aca="false">$U$14+$V$14*COS(N51)</f>
        <v>356.309249095827</v>
      </c>
      <c r="Q51" s="17" t="n">
        <f aca="false">$V$14*SIN(N51)</f>
        <v>104.651184530393</v>
      </c>
    </row>
    <row r="52" customFormat="false" ht="14.4" hidden="false" customHeight="false" outlineLevel="0" collapsed="false">
      <c r="A52" s="9" t="n">
        <v>48</v>
      </c>
      <c r="B52" s="16" t="n">
        <f aca="false">A52/57.29578</f>
        <v>0.837758033837745</v>
      </c>
      <c r="C52" s="16"/>
      <c r="D52" s="16" t="n">
        <f aca="false">$U$4+$V$4*COS(B52)</f>
        <v>223.072380612892</v>
      </c>
      <c r="E52" s="17" t="n">
        <f aca="false">$V$4*SIN(B52)</f>
        <v>68.7755342778692</v>
      </c>
      <c r="G52" s="0" t="n">
        <v>48</v>
      </c>
      <c r="H52" s="0" t="n">
        <f aca="false">G52/57.29578</f>
        <v>0.837758033837745</v>
      </c>
      <c r="J52" s="0" t="n">
        <f aca="false">$U$9+$V$9*COS(H52)</f>
        <v>253.129673690578</v>
      </c>
      <c r="K52" s="0" t="n">
        <f aca="false">$V$9*SIN(H52)</f>
        <v>77.5542386685878</v>
      </c>
      <c r="M52" s="9" t="n">
        <v>48</v>
      </c>
      <c r="N52" s="16" t="n">
        <f aca="false">M52/57.29578</f>
        <v>0.837758033837745</v>
      </c>
      <c r="O52" s="16"/>
      <c r="P52" s="16" t="n">
        <f aca="false">$U$14+$V$14*COS(N52)</f>
        <v>354.46797085663</v>
      </c>
      <c r="Q52" s="17" t="n">
        <f aca="false">$V$14*SIN(N52)</f>
        <v>106.338405204875</v>
      </c>
    </row>
    <row r="53" customFormat="false" ht="14.4" hidden="false" customHeight="false" outlineLevel="0" collapsed="false">
      <c r="A53" s="9" t="n">
        <v>49</v>
      </c>
      <c r="B53" s="16" t="n">
        <f aca="false">A53/57.29578</f>
        <v>0.855211326209365</v>
      </c>
      <c r="C53" s="16"/>
      <c r="D53" s="16" t="n">
        <f aca="false">$U$4+$V$4*COS(B53)</f>
        <v>221.862650451363</v>
      </c>
      <c r="E53" s="17" t="n">
        <f aca="false">$V$4*SIN(B53)</f>
        <v>69.8458131305836</v>
      </c>
      <c r="G53" s="0" t="n">
        <v>49</v>
      </c>
      <c r="H53" s="0" t="n">
        <f aca="false">G53/57.29578</f>
        <v>0.855211326209365</v>
      </c>
      <c r="J53" s="0" t="n">
        <f aca="false">$U$9+$V$9*COS(H53)</f>
        <v>251.765530137832</v>
      </c>
      <c r="K53" s="0" t="n">
        <f aca="false">$V$9*SIN(H53)</f>
        <v>78.7611309516779</v>
      </c>
      <c r="M53" s="9" t="n">
        <v>49</v>
      </c>
      <c r="N53" s="16" t="n">
        <f aca="false">M53/57.29578</f>
        <v>0.855211326209365</v>
      </c>
      <c r="O53" s="16"/>
      <c r="P53" s="16" t="n">
        <f aca="false">$U$14+$V$14*COS(N53)</f>
        <v>352.597526992311</v>
      </c>
      <c r="Q53" s="17" t="n">
        <f aca="false">$V$14*SIN(N53)</f>
        <v>107.993234171558</v>
      </c>
    </row>
    <row r="54" customFormat="false" ht="14.4" hidden="false" customHeight="false" outlineLevel="0" collapsed="false">
      <c r="A54" s="9" t="n">
        <v>50</v>
      </c>
      <c r="B54" s="16" t="n">
        <f aca="false">A54/57.29578</f>
        <v>0.872664618580985</v>
      </c>
      <c r="C54" s="16"/>
      <c r="D54" s="16" t="n">
        <f aca="false">$U$4+$V$4*COS(B54)</f>
        <v>220.634425596214</v>
      </c>
      <c r="E54" s="17" t="n">
        <f aca="false">$V$4*SIN(B54)</f>
        <v>70.8948162723685</v>
      </c>
      <c r="G54" s="0" t="n">
        <v>50</v>
      </c>
      <c r="H54" s="0" t="n">
        <f aca="false">G54/57.29578</f>
        <v>0.872664618580985</v>
      </c>
      <c r="J54" s="0" t="n">
        <f aca="false">$U$9+$V$9*COS(H54)</f>
        <v>250.380531176281</v>
      </c>
      <c r="K54" s="0" t="n">
        <f aca="false">$V$9*SIN(H54)</f>
        <v>79.9440318317116</v>
      </c>
      <c r="M54" s="9" t="n">
        <v>50</v>
      </c>
      <c r="N54" s="16" t="n">
        <f aca="false">M54/57.29578</f>
        <v>0.872664618580985</v>
      </c>
      <c r="O54" s="16"/>
      <c r="P54" s="16" t="n">
        <f aca="false">$U$14+$V$14*COS(N54)</f>
        <v>350.698487258183</v>
      </c>
      <c r="Q54" s="17" t="n">
        <f aca="false">$V$14*SIN(N54)</f>
        <v>109.615167353518</v>
      </c>
    </row>
    <row r="55" customFormat="false" ht="14.4" hidden="false" customHeight="false" outlineLevel="0" collapsed="false">
      <c r="A55" s="9" t="n">
        <v>51</v>
      </c>
      <c r="B55" s="16" t="n">
        <f aca="false">A55/57.29578</f>
        <v>0.890117910952604</v>
      </c>
      <c r="C55" s="16"/>
      <c r="D55" s="16" t="n">
        <f aca="false">$U$4+$V$4*COS(B55)</f>
        <v>219.388080176627</v>
      </c>
      <c r="E55" s="17" t="n">
        <f aca="false">$V$4*SIN(B55)</f>
        <v>71.9222241667103</v>
      </c>
      <c r="G55" s="0" t="n">
        <v>51</v>
      </c>
      <c r="H55" s="0" t="n">
        <f aca="false">G55/57.29578</f>
        <v>0.890117910952604</v>
      </c>
      <c r="J55" s="0" t="n">
        <f aca="false">$U$9+$V$9*COS(H55)</f>
        <v>248.975098690019</v>
      </c>
      <c r="K55" s="0" t="n">
        <f aca="false">$V$9*SIN(H55)</f>
        <v>81.102580985628</v>
      </c>
      <c r="M55" s="9" t="n">
        <v>51</v>
      </c>
      <c r="N55" s="16" t="n">
        <f aca="false">M55/57.29578</f>
        <v>0.890117910952604</v>
      </c>
      <c r="O55" s="16"/>
      <c r="P55" s="16" t="n">
        <f aca="false">$U$14+$V$14*COS(N55)</f>
        <v>348.771430120135</v>
      </c>
      <c r="Q55" s="17" t="n">
        <f aca="false">$V$14*SIN(N55)</f>
        <v>111.203710694204</v>
      </c>
    </row>
    <row r="56" customFormat="false" ht="14.4" hidden="false" customHeight="false" outlineLevel="0" collapsed="false">
      <c r="A56" s="9" t="n">
        <v>52</v>
      </c>
      <c r="B56" s="16" t="n">
        <f aca="false">A56/57.29578</f>
        <v>0.907571203324224</v>
      </c>
      <c r="C56" s="16"/>
      <c r="D56" s="16" t="n">
        <f aca="false">$U$4+$V$4*COS(B56)</f>
        <v>218.123993841484</v>
      </c>
      <c r="E56" s="17" t="n">
        <f aca="false">$V$4*SIN(B56)</f>
        <v>72.927723855217</v>
      </c>
      <c r="G56" s="0" t="n">
        <v>52</v>
      </c>
      <c r="H56" s="0" t="n">
        <f aca="false">G56/57.29578</f>
        <v>0.907571203324224</v>
      </c>
      <c r="J56" s="0" t="n">
        <f aca="false">$U$9+$V$9*COS(H56)</f>
        <v>247.549660787388</v>
      </c>
      <c r="K56" s="0" t="n">
        <f aca="false">$V$9*SIN(H56)</f>
        <v>82.2364255081378</v>
      </c>
      <c r="M56" s="9" t="n">
        <v>52</v>
      </c>
      <c r="N56" s="16" t="n">
        <f aca="false">M56/57.29578</f>
        <v>0.907571203324224</v>
      </c>
      <c r="O56" s="16"/>
      <c r="P56" s="16" t="n">
        <f aca="false">$U$14+$V$14*COS(N56)</f>
        <v>346.816942578428</v>
      </c>
      <c r="Q56" s="17" t="n">
        <f aca="false">$V$14*SIN(N56)</f>
        <v>112.758380307934</v>
      </c>
    </row>
    <row r="57" customFormat="false" ht="14.4" hidden="false" customHeight="false" outlineLevel="0" collapsed="false">
      <c r="A57" s="9" t="n">
        <v>53</v>
      </c>
      <c r="B57" s="16" t="n">
        <f aca="false">A57/57.29578</f>
        <v>0.925024495695844</v>
      </c>
      <c r="C57" s="16"/>
      <c r="D57" s="16" t="n">
        <f aca="false">$U$4+$V$4*COS(B57)</f>
        <v>216.842551643723</v>
      </c>
      <c r="E57" s="17" t="n">
        <f aca="false">$V$4*SIN(B57)</f>
        <v>73.9110090529483</v>
      </c>
      <c r="G57" s="0" t="n">
        <v>53</v>
      </c>
      <c r="H57" s="0" t="n">
        <f aca="false">G57/57.29578</f>
        <v>0.925024495695844</v>
      </c>
      <c r="J57" s="0" t="n">
        <f aca="false">$U$9+$V$9*COS(H57)</f>
        <v>246.104651670576</v>
      </c>
      <c r="K57" s="0" t="n">
        <f aca="false">$V$9*SIN(H57)</f>
        <v>83.3452200192214</v>
      </c>
      <c r="M57" s="9" t="n">
        <v>53</v>
      </c>
      <c r="N57" s="16" t="n">
        <f aca="false">M57/57.29578</f>
        <v>0.925024495695844</v>
      </c>
      <c r="O57" s="16"/>
      <c r="P57" s="16" t="n">
        <f aca="false">$U$14+$V$14*COS(N57)</f>
        <v>344.835619988891</v>
      </c>
      <c r="Q57" s="17" t="n">
        <f aca="false">$V$14*SIN(N57)</f>
        <v>114.27870262729</v>
      </c>
    </row>
    <row r="58" customFormat="false" ht="14.4" hidden="false" customHeight="false" outlineLevel="0" collapsed="false">
      <c r="A58" s="9" t="n">
        <v>54</v>
      </c>
      <c r="B58" s="16" t="n">
        <f aca="false">A58/57.29578</f>
        <v>0.942477788067463</v>
      </c>
      <c r="C58" s="16"/>
      <c r="D58" s="16" t="n">
        <f aca="false">$U$4+$V$4*COS(B58)</f>
        <v>215.544143923043</v>
      </c>
      <c r="E58" s="17" t="n">
        <f aca="false">$V$4*SIN(B58)</f>
        <v>74.8717802417128</v>
      </c>
      <c r="G58" s="0" t="n">
        <v>54</v>
      </c>
      <c r="H58" s="0" t="n">
        <f aca="false">G58/57.29578</f>
        <v>0.942477788067463</v>
      </c>
      <c r="J58" s="0" t="n">
        <f aca="false">$U$9+$V$9*COS(H58)</f>
        <v>244.640511503348</v>
      </c>
      <c r="K58" s="0" t="n">
        <f aca="false">$V$9*SIN(H58)</f>
        <v>84.4286267693353</v>
      </c>
      <c r="M58" s="9" t="n">
        <v>54</v>
      </c>
      <c r="N58" s="16" t="n">
        <f aca="false">M58/57.29578</f>
        <v>0.942477788067463</v>
      </c>
      <c r="O58" s="16"/>
      <c r="P58" s="16" t="n">
        <f aca="false">$U$14+$V$14*COS(N58)</f>
        <v>342.828065881569</v>
      </c>
      <c r="Q58" s="17" t="n">
        <f aca="false">$V$14*SIN(N58)</f>
        <v>115.764214547375</v>
      </c>
    </row>
    <row r="59" customFormat="false" ht="14.4" hidden="false" customHeight="false" outlineLevel="0" collapsed="false">
      <c r="A59" s="9" t="n">
        <v>55</v>
      </c>
      <c r="B59" s="16" t="n">
        <f aca="false">A59/57.29578</f>
        <v>0.959931080439083</v>
      </c>
      <c r="C59" s="16"/>
      <c r="D59" s="16" t="n">
        <f aca="false">$U$4+$V$4*COS(B59)</f>
        <v>214.229166187007</v>
      </c>
      <c r="E59" s="17" t="n">
        <f aca="false">$V$4*SIN(B59)</f>
        <v>75.8097447613039</v>
      </c>
      <c r="G59" s="0" t="n">
        <v>55</v>
      </c>
      <c r="H59" s="0" t="n">
        <f aca="false">G59/57.29578</f>
        <v>0.959931080439083</v>
      </c>
      <c r="J59" s="0" t="n">
        <f aca="false">$U$9+$V$9*COS(H59)</f>
        <v>243.157686276977</v>
      </c>
      <c r="K59" s="0" t="n">
        <f aca="false">$V$9*SIN(H59)</f>
        <v>85.486315742294</v>
      </c>
      <c r="M59" s="9" t="n">
        <v>55</v>
      </c>
      <c r="N59" s="16" t="n">
        <f aca="false">M59/57.29578</f>
        <v>0.959931080439083</v>
      </c>
      <c r="O59" s="16"/>
      <c r="P59" s="16" t="n">
        <f aca="false">$U$14+$V$14*COS(N59)</f>
        <v>340.79489177688</v>
      </c>
      <c r="Q59" s="17" t="n">
        <f aca="false">$V$14*SIN(N59)</f>
        <v>117.214463566875</v>
      </c>
    </row>
    <row r="60" customFormat="false" ht="14.4" hidden="false" customHeight="false" outlineLevel="0" collapsed="false">
      <c r="A60" s="9" t="n">
        <v>56</v>
      </c>
      <c r="B60" s="16" t="n">
        <f aca="false">A60/57.29578</f>
        <v>0.977384372810703</v>
      </c>
      <c r="C60" s="16"/>
      <c r="D60" s="16" t="n">
        <f aca="false">$U$4+$V$4*COS(B60)</f>
        <v>212.898018990566</v>
      </c>
      <c r="E60" s="17" t="n">
        <f aca="false">$V$4*SIN(B60)</f>
        <v>76.7246168986478</v>
      </c>
      <c r="G60" s="0" t="n">
        <v>56</v>
      </c>
      <c r="H60" s="0" t="n">
        <f aca="false">G60/57.29578</f>
        <v>0.977384372810703</v>
      </c>
      <c r="J60" s="0" t="n">
        <f aca="false">$U$9+$V$9*COS(H60)</f>
        <v>241.656627674383</v>
      </c>
      <c r="K60" s="0" t="n">
        <f aca="false">$V$9*SIN(H60)</f>
        <v>86.5179647557956</v>
      </c>
      <c r="M60" s="9" t="n">
        <v>56</v>
      </c>
      <c r="N60" s="16" t="n">
        <f aca="false">M60/57.29578</f>
        <v>0.977384372810703</v>
      </c>
      <c r="O60" s="16"/>
      <c r="P60" s="16" t="n">
        <f aca="false">$U$14+$V$14*COS(N60)</f>
        <v>338.736716999341</v>
      </c>
      <c r="Q60" s="17" t="n">
        <f aca="false">$V$14*SIN(N60)</f>
        <v>118.629007925898</v>
      </c>
    </row>
    <row r="61" customFormat="false" ht="14.4" hidden="false" customHeight="false" outlineLevel="0" collapsed="false">
      <c r="A61" s="9" t="n">
        <v>57</v>
      </c>
      <c r="B61" s="16" t="n">
        <f aca="false">A61/57.29578</f>
        <v>0.994837665182322</v>
      </c>
      <c r="C61" s="16"/>
      <c r="D61" s="16" t="n">
        <f aca="false">$U$4+$V$4*COS(B61)</f>
        <v>211.551107814044</v>
      </c>
      <c r="E61" s="17" t="n">
        <f aca="false">$V$4*SIN(B61)</f>
        <v>77.6161179748335</v>
      </c>
      <c r="G61" s="0" t="n">
        <v>57</v>
      </c>
      <c r="H61" s="0" t="n">
        <f aca="false">G61/57.29578</f>
        <v>0.994837665182322</v>
      </c>
      <c r="J61" s="0" t="n">
        <f aca="false">$U$9+$V$9*COS(H61)</f>
        <v>240.137792932549</v>
      </c>
      <c r="K61" s="0" t="n">
        <f aca="false">$V$9*SIN(H61)</f>
        <v>87.5232595595621</v>
      </c>
      <c r="M61" s="9" t="n">
        <v>57</v>
      </c>
      <c r="N61" s="16" t="n">
        <f aca="false">M61/57.29578</f>
        <v>0.994837665182322</v>
      </c>
      <c r="O61" s="16"/>
      <c r="P61" s="16" t="n">
        <f aca="false">$U$14+$V$14*COS(N61)</f>
        <v>336.654168488916</v>
      </c>
      <c r="Q61" s="17" t="n">
        <f aca="false">$V$14*SIN(N61)</f>
        <v>120.007416740535</v>
      </c>
    </row>
    <row r="62" customFormat="false" ht="14.4" hidden="false" customHeight="false" outlineLevel="0" collapsed="false">
      <c r="A62" s="9" t="n">
        <v>58</v>
      </c>
      <c r="B62" s="16" t="n">
        <f aca="false">A62/57.29578</f>
        <v>1.01229095755394</v>
      </c>
      <c r="C62" s="16"/>
      <c r="D62" s="16" t="n">
        <f aca="false">$U$4+$V$4*COS(B62)</f>
        <v>210.188842939626</v>
      </c>
      <c r="E62" s="17" t="n">
        <f aca="false">$V$4*SIN(B62)</f>
        <v>78.4839764300017</v>
      </c>
      <c r="G62" s="0" t="n">
        <v>58</v>
      </c>
      <c r="H62" s="0" t="n">
        <f aca="false">G62/57.29578</f>
        <v>1.01229095755394</v>
      </c>
      <c r="J62" s="0" t="n">
        <f aca="false">$U$9+$V$9*COS(H62)</f>
        <v>238.601644703244</v>
      </c>
      <c r="K62" s="0" t="n">
        <f aca="false">$V$9*SIN(H62)</f>
        <v>88.5018939310631</v>
      </c>
      <c r="M62" s="9" t="n">
        <v>58</v>
      </c>
      <c r="N62" s="16" t="n">
        <f aca="false">M62/57.29578</f>
        <v>1.01229095755394</v>
      </c>
      <c r="O62" s="16"/>
      <c r="P62" s="16" t="n">
        <f aca="false">$U$14+$V$14*COS(N62)</f>
        <v>334.547880610047</v>
      </c>
      <c r="Q62" s="17" t="n">
        <f aca="false">$V$14*SIN(N62)</f>
        <v>121.349270134117</v>
      </c>
    </row>
    <row r="63" customFormat="false" ht="14.4" hidden="false" customHeight="false" outlineLevel="0" collapsed="false">
      <c r="A63" s="9" t="n">
        <v>59</v>
      </c>
      <c r="B63" s="16" t="n">
        <f aca="false">A63/57.29578</f>
        <v>1.02974424992556</v>
      </c>
      <c r="C63" s="16"/>
      <c r="D63" s="16" t="n">
        <f aca="false">$U$4+$V$4*COS(B63)</f>
        <v>208.811639326381</v>
      </c>
      <c r="E63" s="17" t="n">
        <f aca="false">$V$4*SIN(B63)</f>
        <v>79.3279279060644</v>
      </c>
      <c r="G63" s="0" t="n">
        <v>59</v>
      </c>
      <c r="H63" s="0" t="n">
        <f aca="false">G63/57.29578</f>
        <v>1.02974424992556</v>
      </c>
      <c r="J63" s="0" t="n">
        <f aca="false">$U$9+$V$9*COS(H63)</f>
        <v>237.04865091209</v>
      </c>
      <c r="K63" s="0" t="n">
        <f aca="false">$V$9*SIN(H63)</f>
        <v>89.4535697687938</v>
      </c>
      <c r="M63" s="9" t="n">
        <v>59</v>
      </c>
      <c r="N63" s="16" t="n">
        <f aca="false">M63/57.29578</f>
        <v>1.02974424992556</v>
      </c>
      <c r="O63" s="16"/>
      <c r="P63" s="16" t="n">
        <f aca="false">$U$14+$V$14*COS(N63)</f>
        <v>332.418494958412</v>
      </c>
      <c r="Q63" s="17" t="n">
        <f aca="false">$V$14*SIN(N63)</f>
        <v>122.654159365107</v>
      </c>
    </row>
    <row r="64" customFormat="false" ht="14.4" hidden="false" customHeight="false" outlineLevel="0" collapsed="false">
      <c r="A64" s="9" t="n">
        <v>60</v>
      </c>
      <c r="B64" s="16" t="n">
        <f aca="false">A64/57.29578</f>
        <v>1.04719754229718</v>
      </c>
      <c r="C64" s="16"/>
      <c r="D64" s="16" t="n">
        <f aca="false">$U$4+$V$4*COS(B64)</f>
        <v>207.419916483866</v>
      </c>
      <c r="E64" s="17" t="n">
        <f aca="false">$V$4*SIN(B64)</f>
        <v>80.1477153272306</v>
      </c>
      <c r="G64" s="0" t="n">
        <v>60</v>
      </c>
      <c r="H64" s="0" t="n">
        <f aca="false">G64/57.29578</f>
        <v>1.04719754229718</v>
      </c>
      <c r="J64" s="0" t="n">
        <f aca="false">$U$9+$V$9*COS(H64)</f>
        <v>235.479284616034</v>
      </c>
      <c r="K64" s="0" t="n">
        <f aca="false">$V$9*SIN(H64)</f>
        <v>90.3779971830798</v>
      </c>
      <c r="M64" s="9" t="n">
        <v>60</v>
      </c>
      <c r="N64" s="16" t="n">
        <f aca="false">M64/57.29578</f>
        <v>1.04719754229718</v>
      </c>
      <c r="O64" s="16"/>
      <c r="P64" s="16" t="n">
        <f aca="false">$U$14+$V$14*COS(N64)</f>
        <v>330.2666601655</v>
      </c>
      <c r="Q64" s="17" t="n">
        <f aca="false">$V$14*SIN(N64)</f>
        <v>123.921686951613</v>
      </c>
    </row>
    <row r="65" customFormat="false" ht="14.4" hidden="false" customHeight="false" outlineLevel="0" collapsed="false">
      <c r="A65" s="9" t="n">
        <v>61</v>
      </c>
      <c r="B65" s="16" t="n">
        <f aca="false">A65/57.29578</f>
        <v>1.0646508346688</v>
      </c>
      <c r="C65" s="16"/>
      <c r="D65" s="16" t="n">
        <f aca="false">$U$4+$V$4*COS(B65)</f>
        <v>206.014098344332</v>
      </c>
      <c r="E65" s="17" t="n">
        <f aca="false">$V$4*SIN(B65)</f>
        <v>80.9430889783147</v>
      </c>
      <c r="G65" s="0" t="n">
        <v>61</v>
      </c>
      <c r="H65" s="0" t="n">
        <f aca="false">G65/57.29578</f>
        <v>1.0646508346688</v>
      </c>
      <c r="J65" s="0" t="n">
        <f aca="false">$U$9+$V$9*COS(H65)</f>
        <v>233.894023859243</v>
      </c>
      <c r="K65" s="0" t="n">
        <f aca="false">$V$9*SIN(H65)</f>
        <v>91.2748945843805</v>
      </c>
      <c r="M65" s="9" t="n">
        <v>61</v>
      </c>
      <c r="N65" s="16" t="n">
        <f aca="false">M65/57.29578</f>
        <v>1.0646508346688</v>
      </c>
      <c r="O65" s="16"/>
      <c r="P65" s="16" t="n">
        <f aca="false">$U$14+$V$14*COS(N65)</f>
        <v>328.093031701021</v>
      </c>
      <c r="Q65" s="17" t="n">
        <f aca="false">$V$14*SIN(N65)</f>
        <v>125.151466792458</v>
      </c>
    </row>
    <row r="66" customFormat="false" ht="14.4" hidden="false" customHeight="false" outlineLevel="0" collapsed="false">
      <c r="A66" s="9" t="n">
        <v>62</v>
      </c>
      <c r="B66" s="16" t="n">
        <f aca="false">A66/57.29578</f>
        <v>1.08210412704042</v>
      </c>
      <c r="C66" s="16"/>
      <c r="D66" s="16" t="n">
        <f aca="false">$U$4+$V$4*COS(B66)</f>
        <v>204.594613133596</v>
      </c>
      <c r="E66" s="17" t="n">
        <f aca="false">$V$4*SIN(B66)</f>
        <v>81.7138065808018</v>
      </c>
      <c r="G66" s="0" t="n">
        <v>62</v>
      </c>
      <c r="H66" s="0" t="n">
        <f aca="false">G66/57.29578</f>
        <v>1.08210412704042</v>
      </c>
      <c r="J66" s="0" t="n">
        <f aca="false">$U$9+$V$9*COS(H66)</f>
        <v>232.293351527493</v>
      </c>
      <c r="K66" s="0" t="n">
        <f aca="false">$V$9*SIN(H66)</f>
        <v>92.1439887690635</v>
      </c>
      <c r="M66" s="9" t="n">
        <v>62</v>
      </c>
      <c r="N66" s="16" t="n">
        <f aca="false">M66/57.29578</f>
        <v>1.08210412704042</v>
      </c>
      <c r="O66" s="16"/>
      <c r="P66" s="16" t="n">
        <f aca="false">$U$14+$V$14*COS(N66)</f>
        <v>325.898271673251</v>
      </c>
      <c r="Q66" s="17" t="n">
        <f aca="false">$V$14*SIN(N66)</f>
        <v>126.343124284796</v>
      </c>
    </row>
    <row r="67" customFormat="false" ht="14.4" hidden="false" customHeight="false" outlineLevel="0" collapsed="false">
      <c r="A67" s="9" t="n">
        <v>63</v>
      </c>
      <c r="B67" s="16" t="n">
        <f aca="false">A67/57.29578</f>
        <v>1.09955741941204</v>
      </c>
      <c r="C67" s="16"/>
      <c r="D67" s="16" t="n">
        <f aca="false">$U$4+$V$4*COS(B67)</f>
        <v>203.161893240597</v>
      </c>
      <c r="E67" s="17" t="n">
        <f aca="false">$V$4*SIN(B67)</f>
        <v>82.459633366648</v>
      </c>
      <c r="G67" s="0" t="n">
        <v>63</v>
      </c>
      <c r="H67" s="0" t="n">
        <f aca="false">G67/57.29578</f>
        <v>1.09955741941204</v>
      </c>
      <c r="J67" s="0" t="n">
        <f aca="false">$U$9+$V$9*COS(H67)</f>
        <v>230.677755201073</v>
      </c>
      <c r="K67" s="0" t="n">
        <f aca="false">$V$9*SIN(H67)</f>
        <v>92.9850150026257</v>
      </c>
      <c r="M67" s="9" t="n">
        <v>63</v>
      </c>
      <c r="N67" s="16" t="n">
        <f aca="false">M67/57.29578</f>
        <v>1.09955741941204</v>
      </c>
      <c r="O67" s="16"/>
      <c r="P67" s="16" t="n">
        <f aca="false">$U$14+$V$14*COS(N67)</f>
        <v>323.683048627345</v>
      </c>
      <c r="Q67" s="17" t="n">
        <f aca="false">$V$14*SIN(N67)</f>
        <v>127.496296438218</v>
      </c>
    </row>
    <row r="68" customFormat="false" ht="14.4" hidden="false" customHeight="false" outlineLevel="0" collapsed="false">
      <c r="A68" s="9" t="n">
        <v>64</v>
      </c>
      <c r="B68" s="16" t="n">
        <f aca="false">A68/57.29578</f>
        <v>1.11701071178366</v>
      </c>
      <c r="C68" s="16"/>
      <c r="D68" s="16" t="n">
        <f aca="false">$U$4+$V$4*COS(B68)</f>
        <v>201.716375085686</v>
      </c>
      <c r="E68" s="17" t="n">
        <f aca="false">$V$4*SIN(B68)</f>
        <v>83.1803421497932</v>
      </c>
      <c r="G68" s="0" t="n">
        <v>64</v>
      </c>
      <c r="H68" s="0" t="n">
        <f aca="false">G68/57.29578</f>
        <v>1.11701071178366</v>
      </c>
      <c r="J68" s="0" t="n">
        <f aca="false">$U$9+$V$9*COS(H68)</f>
        <v>229.047727006267</v>
      </c>
      <c r="K68" s="0" t="n">
        <f aca="false">$V$9*SIN(H68)</f>
        <v>93.7977171003334</v>
      </c>
      <c r="M68" s="9" t="n">
        <v>64</v>
      </c>
      <c r="N68" s="16" t="n">
        <f aca="false">M68/57.29578</f>
        <v>1.11701071178366</v>
      </c>
      <c r="O68" s="16"/>
      <c r="P68" s="16" t="n">
        <f aca="false">$U$14+$V$14*COS(N68)</f>
        <v>321.448037341691</v>
      </c>
      <c r="Q68" s="17" t="n">
        <f aca="false">$V$14*SIN(N68)</f>
        <v>128.610631985321</v>
      </c>
    </row>
    <row r="69" customFormat="false" ht="14.4" hidden="false" customHeight="false" outlineLevel="0" collapsed="false">
      <c r="A69" s="9" t="n">
        <v>65</v>
      </c>
      <c r="B69" s="16" t="n">
        <f aca="false">A69/57.29578</f>
        <v>1.13446400415528</v>
      </c>
      <c r="C69" s="16"/>
      <c r="D69" s="16" t="n">
        <f aca="false">$U$4+$V$4*COS(B69)</f>
        <v>200.258498987688</v>
      </c>
      <c r="E69" s="17" t="n">
        <f aca="false">$V$4*SIN(B69)</f>
        <v>83.8757133953642</v>
      </c>
      <c r="G69" s="0" t="n">
        <v>65</v>
      </c>
      <c r="H69" s="0" t="n">
        <f aca="false">G69/57.29578</f>
        <v>1.13446400415528</v>
      </c>
      <c r="J69" s="0" t="n">
        <f aca="false">$U$9+$V$9*COS(H69)</f>
        <v>227.403763465445</v>
      </c>
      <c r="K69" s="0" t="n">
        <f aca="false">$V$9*SIN(H69)</f>
        <v>94.5818475052591</v>
      </c>
      <c r="M69" s="9" t="n">
        <v>65</v>
      </c>
      <c r="N69" s="16" t="n">
        <f aca="false">M69/57.29578</f>
        <v>1.13446400415528</v>
      </c>
      <c r="O69" s="16"/>
      <c r="P69" s="16" t="n">
        <f aca="false">$U$14+$V$14*COS(N69)</f>
        <v>319.193918622364</v>
      </c>
      <c r="Q69" s="17" t="n">
        <f aca="false">$V$14*SIN(N69)</f>
        <v>129.685791488707</v>
      </c>
    </row>
    <row r="70" customFormat="false" ht="14.4" hidden="false" customHeight="false" outlineLevel="0" collapsed="false">
      <c r="A70" s="9" t="n">
        <v>66</v>
      </c>
      <c r="B70" s="16" t="n">
        <f aca="false">A70/57.29578</f>
        <v>1.1519172965269</v>
      </c>
      <c r="C70" s="16"/>
      <c r="D70" s="16" t="n">
        <f aca="false">$U$4+$V$4*COS(B70)</f>
        <v>198.788709029778</v>
      </c>
      <c r="E70" s="17" t="n">
        <f aca="false">$V$4*SIN(B70)</f>
        <v>84.5455352865469</v>
      </c>
      <c r="G70" s="0" t="n">
        <v>66</v>
      </c>
      <c r="H70" s="0" t="n">
        <f aca="false">G70/57.29578</f>
        <v>1.1519172965269</v>
      </c>
      <c r="J70" s="0" t="n">
        <f aca="false">$U$9+$V$9*COS(H70)</f>
        <v>225.746365345818</v>
      </c>
      <c r="K70" s="0" t="n">
        <f aca="false">$V$9*SIN(H70)</f>
        <v>95.3371673636894</v>
      </c>
      <c r="M70" s="9" t="n">
        <v>66</v>
      </c>
      <c r="N70" s="16" t="n">
        <f aca="false">M70/57.29578</f>
        <v>1.1519172965269</v>
      </c>
      <c r="O70" s="16"/>
      <c r="P70" s="16" t="n">
        <f aca="false">$U$14+$V$14*COS(N70)</f>
        <v>316.921379095752</v>
      </c>
      <c r="Q70" s="17" t="n">
        <f aca="false">$V$14*SIN(N70)</f>
        <v>130.721447444384</v>
      </c>
    </row>
    <row r="71" customFormat="false" ht="14.4" hidden="false" customHeight="false" outlineLevel="0" collapsed="false">
      <c r="A71" s="9" t="n">
        <v>67</v>
      </c>
      <c r="B71" s="16" t="n">
        <f aca="false">A71/57.29578</f>
        <v>1.16937058889852</v>
      </c>
      <c r="C71" s="16"/>
      <c r="D71" s="16" t="n">
        <f aca="false">$U$4+$V$4*COS(B71)</f>
        <v>197.307452924207</v>
      </c>
      <c r="E71" s="17" t="n">
        <f aca="false">$V$4*SIN(B71)</f>
        <v>85.1896037891081</v>
      </c>
      <c r="G71" s="0" t="n">
        <v>67</v>
      </c>
      <c r="H71" s="0" t="n">
        <f aca="false">G71/57.29578</f>
        <v>1.16937058889852</v>
      </c>
      <c r="J71" s="0" t="n">
        <f aca="false">$U$9+$V$9*COS(H71)</f>
        <v>224.076037506901</v>
      </c>
      <c r="K71" s="0" t="n">
        <f aca="false">$V$9*SIN(H71)</f>
        <v>96.0634465978824</v>
      </c>
      <c r="M71" s="9" t="n">
        <v>67</v>
      </c>
      <c r="N71" s="16" t="n">
        <f aca="false">M71/57.29578</f>
        <v>1.16937058889852</v>
      </c>
      <c r="O71" s="16"/>
      <c r="P71" s="16" t="n">
        <f aca="false">$U$14+$V$14*COS(N71)</f>
        <v>314.631110999398</v>
      </c>
      <c r="Q71" s="17" t="n">
        <f aca="false">$V$14*SIN(N71)</f>
        <v>131.717284381518</v>
      </c>
    </row>
    <row r="72" customFormat="false" ht="14.4" hidden="false" customHeight="false" outlineLevel="0" collapsed="false">
      <c r="A72" s="9" t="n">
        <v>68</v>
      </c>
      <c r="B72" s="16" t="n">
        <f aca="false">A72/57.29578</f>
        <v>1.18682388127014</v>
      </c>
      <c r="C72" s="16"/>
      <c r="D72" s="16" t="n">
        <f aca="false">$U$4+$V$4*COS(B72)</f>
        <v>195.815181875928</v>
      </c>
      <c r="E72" s="17" t="n">
        <f aca="false">$V$4*SIN(B72)</f>
        <v>85.8077227135459</v>
      </c>
      <c r="G72" s="0" t="n">
        <v>68</v>
      </c>
      <c r="H72" s="0" t="n">
        <f aca="false">G72/57.29578</f>
        <v>1.18682388127014</v>
      </c>
      <c r="J72" s="0" t="n">
        <f aca="false">$U$9+$V$9*COS(H72)</f>
        <v>222.393288746726</v>
      </c>
      <c r="K72" s="0" t="n">
        <f aca="false">$V$9*SIN(H72)</f>
        <v>96.7604639761515</v>
      </c>
      <c r="M72" s="9" t="n">
        <v>68</v>
      </c>
      <c r="N72" s="16" t="n">
        <f aca="false">M72/57.29578</f>
        <v>1.18682388127014</v>
      </c>
      <c r="O72" s="16"/>
      <c r="P72" s="16" t="n">
        <f aca="false">$U$14+$V$14*COS(N72)</f>
        <v>312.323811971137</v>
      </c>
      <c r="Q72" s="17" t="n">
        <f aca="false">$V$14*SIN(N72)</f>
        <v>132.672998958537</v>
      </c>
    </row>
    <row r="73" customFormat="false" ht="14.4" hidden="false" customHeight="false" outlineLevel="0" collapsed="false">
      <c r="A73" s="9" t="n">
        <v>69</v>
      </c>
      <c r="B73" s="16" t="n">
        <f aca="false">A73/57.29578</f>
        <v>1.20427717364176</v>
      </c>
      <c r="C73" s="16"/>
      <c r="D73" s="16" t="n">
        <f aca="false">$U$4+$V$4*COS(B73)</f>
        <v>194.312350445149</v>
      </c>
      <c r="E73" s="17" t="n">
        <f aca="false">$V$4*SIN(B73)</f>
        <v>86.3997037748513</v>
      </c>
      <c r="G73" s="0" t="n">
        <v>69</v>
      </c>
      <c r="H73" s="0" t="n">
        <f aca="false">G73/57.29578</f>
        <v>1.20427717364176</v>
      </c>
      <c r="J73" s="0" t="n">
        <f aca="false">$U$9+$V$9*COS(H73)</f>
        <v>220.698631646856</v>
      </c>
      <c r="K73" s="0" t="n">
        <f aca="false">$V$9*SIN(H73)</f>
        <v>97.4280071802548</v>
      </c>
      <c r="M73" s="9" t="n">
        <v>69</v>
      </c>
      <c r="N73" s="16" t="n">
        <f aca="false">M73/57.29578</f>
        <v>1.20427717364176</v>
      </c>
      <c r="O73" s="16"/>
      <c r="P73" s="16" t="n">
        <f aca="false">$U$14+$V$14*COS(N73)</f>
        <v>310.000184836593</v>
      </c>
      <c r="Q73" s="17" t="n">
        <f aca="false">$V$14*SIN(N73)</f>
        <v>133.588300055529</v>
      </c>
    </row>
    <row r="74" customFormat="false" ht="14.4" hidden="false" customHeight="false" outlineLevel="0" collapsed="false">
      <c r="A74" s="9" t="n">
        <v>70</v>
      </c>
      <c r="B74" s="16" t="n">
        <f aca="false">A74/57.29578</f>
        <v>1.22173046601338</v>
      </c>
      <c r="C74" s="16"/>
      <c r="D74" s="16" t="n">
        <f aca="false">$U$4+$V$4*COS(B74)</f>
        <v>192.799416408875</v>
      </c>
      <c r="E74" s="17" t="n">
        <f aca="false">$V$4*SIN(B74)</f>
        <v>86.9653666498615</v>
      </c>
      <c r="G74" s="0" t="n">
        <v>70</v>
      </c>
      <c r="H74" s="0" t="n">
        <f aca="false">G74/57.29578</f>
        <v>1.22173046601338</v>
      </c>
      <c r="J74" s="0" t="n">
        <f aca="false">$U$9+$V$9*COS(H74)</f>
        <v>218.992582416254</v>
      </c>
      <c r="K74" s="0" t="n">
        <f aca="false">$V$9*SIN(H74)</f>
        <v>98.0658728700692</v>
      </c>
      <c r="M74" s="9" t="n">
        <v>70</v>
      </c>
      <c r="N74" s="16" t="n">
        <f aca="false">M74/57.29578</f>
        <v>1.22173046601338</v>
      </c>
      <c r="O74" s="16"/>
      <c r="P74" s="16" t="n">
        <f aca="false">$U$14+$V$14*COS(N74)</f>
        <v>307.66093739509</v>
      </c>
      <c r="Q74" s="17" t="n">
        <f aca="false">$V$14*SIN(N74)</f>
        <v>134.462908862916</v>
      </c>
    </row>
    <row r="75" customFormat="false" ht="14.4" hidden="false" customHeight="false" outlineLevel="0" collapsed="false">
      <c r="A75" s="9" t="n">
        <v>71</v>
      </c>
      <c r="B75" s="16" t="n">
        <f aca="false">A75/57.29578</f>
        <v>1.239183758385</v>
      </c>
      <c r="C75" s="16"/>
      <c r="D75" s="16" t="n">
        <f aca="false">$U$4+$V$4*COS(B75)</f>
        <v>191.276840621461</v>
      </c>
      <c r="E75" s="17" t="n">
        <f aca="false">$V$4*SIN(B75)</f>
        <v>87.504539032188</v>
      </c>
      <c r="G75" s="0" t="n">
        <v>71</v>
      </c>
      <c r="H75" s="0" t="n">
        <f aca="false">G75/57.29578</f>
        <v>1.239183758385</v>
      </c>
      <c r="J75" s="0" t="n">
        <f aca="false">$U$9+$V$9*COS(H75)</f>
        <v>217.275660734032</v>
      </c>
      <c r="K75" s="0" t="n">
        <f aca="false">$V$9*SIN(H75)</f>
        <v>98.6738667455295</v>
      </c>
      <c r="M75" s="9" t="n">
        <v>71</v>
      </c>
      <c r="N75" s="16" t="n">
        <f aca="false">M75/57.29578</f>
        <v>1.239183758385</v>
      </c>
      <c r="O75" s="16"/>
      <c r="P75" s="16" t="n">
        <f aca="false">$U$14+$V$14*COS(N75)</f>
        <v>305.306782204045</v>
      </c>
      <c r="Q75" s="17" t="n">
        <f aca="false">$V$14*SIN(N75)</f>
        <v>135.296558966388</v>
      </c>
    </row>
    <row r="76" customFormat="false" ht="14.4" hidden="false" customHeight="false" outlineLevel="0" collapsed="false">
      <c r="A76" s="9" t="n">
        <v>72</v>
      </c>
      <c r="B76" s="16" t="n">
        <f aca="false">A76/57.29578</f>
        <v>1.25663705075662</v>
      </c>
      <c r="C76" s="16"/>
      <c r="D76" s="16" t="n">
        <f aca="false">$U$4+$V$4*COS(B76)</f>
        <v>189.745086874235</v>
      </c>
      <c r="E76" s="17" t="n">
        <f aca="false">$V$4*SIN(B76)</f>
        <v>88.0170566847027</v>
      </c>
      <c r="G76" s="0" t="n">
        <v>72</v>
      </c>
      <c r="H76" s="0" t="n">
        <f aca="false">G76/57.29578</f>
        <v>1.25663705075662</v>
      </c>
      <c r="J76" s="0" t="n">
        <f aca="false">$U$9+$V$9*COS(H76)</f>
        <v>215.548389591158</v>
      </c>
      <c r="K76" s="0" t="n">
        <f aca="false">$V$9*SIN(H76)</f>
        <v>99.2518036058148</v>
      </c>
      <c r="M76" s="9" t="n">
        <v>72</v>
      </c>
      <c r="N76" s="16" t="n">
        <f aca="false">M76/57.29578</f>
        <v>1.25663705075662</v>
      </c>
      <c r="O76" s="16"/>
      <c r="P76" s="16" t="n">
        <f aca="false">$U$14+$V$14*COS(N76)</f>
        <v>302.938436361924</v>
      </c>
      <c r="Q76" s="17" t="n">
        <f aca="false">$V$14*SIN(N76)</f>
        <v>136.088996428053</v>
      </c>
    </row>
    <row r="77" customFormat="false" ht="14.4" hidden="false" customHeight="false" outlineLevel="0" collapsed="false">
      <c r="A77" s="9" t="n">
        <v>73</v>
      </c>
      <c r="B77" s="16" t="n">
        <f aca="false">A77/57.29578</f>
        <v>1.27409034312824</v>
      </c>
      <c r="C77" s="16"/>
      <c r="D77" s="16" t="n">
        <f aca="false">$U$4+$V$4*COS(B77)</f>
        <v>188.204621754218</v>
      </c>
      <c r="E77" s="17" t="n">
        <f aca="false">$V$4*SIN(B77)</f>
        <v>88.5027634895667</v>
      </c>
      <c r="G77" s="0" t="n">
        <v>73</v>
      </c>
      <c r="H77" s="0" t="n">
        <f aca="false">G77/57.29578</f>
        <v>1.27409034312824</v>
      </c>
      <c r="J77" s="0" t="n">
        <f aca="false">$U$9+$V$9*COS(H77)</f>
        <v>213.811295131146</v>
      </c>
      <c r="K77" s="0" t="n">
        <f aca="false">$V$9*SIN(H77)</f>
        <v>99.7995074057618</v>
      </c>
      <c r="M77" s="9" t="n">
        <v>73</v>
      </c>
      <c r="N77" s="16" t="n">
        <f aca="false">M77/57.29578</f>
        <v>1.27409034312824</v>
      </c>
      <c r="O77" s="16"/>
      <c r="P77" s="16" t="n">
        <f aca="false">$U$14+$V$14*COS(N77)</f>
        <v>300.556621289801</v>
      </c>
      <c r="Q77" s="17" t="n">
        <f aca="false">$V$14*SIN(N77)</f>
        <v>136.839979863786</v>
      </c>
    </row>
    <row r="78" customFormat="false" ht="14.4" hidden="false" customHeight="false" outlineLevel="0" collapsed="false">
      <c r="A78" s="9" t="n">
        <v>74</v>
      </c>
      <c r="B78" s="16" t="n">
        <f aca="false">A78/57.29578</f>
        <v>1.29154363549986</v>
      </c>
      <c r="C78" s="16"/>
      <c r="D78" s="16" t="n">
        <f aca="false">$U$4+$V$4*COS(B78)</f>
        <v>186.655914502</v>
      </c>
      <c r="E78" s="17" t="n">
        <f aca="false">$V$4*SIN(B78)</f>
        <v>88.9615114957844</v>
      </c>
      <c r="G78" s="0" t="n">
        <v>74</v>
      </c>
      <c r="H78" s="0" t="n">
        <f aca="false">G78/57.29578</f>
        <v>1.29154363549986</v>
      </c>
      <c r="J78" s="0" t="n">
        <f aca="false">$U$9+$V$9*COS(H78)</f>
        <v>212.064906489787</v>
      </c>
      <c r="K78" s="0" t="n">
        <f aca="false">$V$9*SIN(H78)</f>
        <v>100.31681130949</v>
      </c>
      <c r="M78" s="9" t="n">
        <v>74</v>
      </c>
      <c r="N78" s="16" t="n">
        <f aca="false">M78/57.29578</f>
        <v>1.29154363549986</v>
      </c>
      <c r="O78" s="16"/>
      <c r="P78" s="16" t="n">
        <f aca="false">$U$14+$V$14*COS(N78)</f>
        <v>298.162062511606</v>
      </c>
      <c r="Q78" s="17" t="n">
        <f aca="false">$V$14*SIN(N78)</f>
        <v>137.549280516763</v>
      </c>
    </row>
    <row r="79" customFormat="false" ht="14.4" hidden="false" customHeight="false" outlineLevel="0" collapsed="false">
      <c r="A79" s="9" t="n">
        <v>75</v>
      </c>
      <c r="B79" s="16" t="n">
        <f aca="false">A79/57.29578</f>
        <v>1.30899692787148</v>
      </c>
      <c r="C79" s="16"/>
      <c r="D79" s="16" t="n">
        <f aca="false">$U$4+$V$4*COS(B79)</f>
        <v>185.099436868805</v>
      </c>
      <c r="E79" s="17" t="n">
        <f aca="false">$V$4*SIN(B79)</f>
        <v>89.3931609642715</v>
      </c>
      <c r="G79" s="0" t="n">
        <v>75</v>
      </c>
      <c r="H79" s="0" t="n">
        <f aca="false">G79/57.29578</f>
        <v>1.30899692787148</v>
      </c>
      <c r="J79" s="0" t="n">
        <f aca="false">$U$9+$V$9*COS(H79)</f>
        <v>210.309755633969</v>
      </c>
      <c r="K79" s="0" t="n">
        <f aca="false">$V$9*SIN(H79)</f>
        <v>100.803557741222</v>
      </c>
      <c r="M79" s="9" t="n">
        <v>75</v>
      </c>
      <c r="N79" s="16" t="n">
        <f aca="false">M79/57.29578</f>
        <v>1.30899692787148</v>
      </c>
      <c r="O79" s="16"/>
      <c r="P79" s="16" t="n">
        <f aca="false">$U$14+$V$14*COS(N79)</f>
        <v>295.755489433129</v>
      </c>
      <c r="Q79" s="17" t="n">
        <f aca="false">$V$14*SIN(N79)</f>
        <v>138.216682327136</v>
      </c>
    </row>
    <row r="80" customFormat="false" ht="14.4" hidden="false" customHeight="false" outlineLevel="0" collapsed="false">
      <c r="A80" s="9" t="n">
        <v>76</v>
      </c>
      <c r="B80" s="16" t="n">
        <f aca="false">A80/57.29578</f>
        <v>1.3264502202431</v>
      </c>
      <c r="C80" s="16"/>
      <c r="D80" s="16" t="n">
        <f aca="false">$U$4+$V$4*COS(B80)</f>
        <v>183.53566297279</v>
      </c>
      <c r="E80" s="17" t="n">
        <f aca="false">$V$4*SIN(B80)</f>
        <v>89.7975804104207</v>
      </c>
      <c r="G80" s="0" t="n">
        <v>76</v>
      </c>
      <c r="H80" s="0" t="n">
        <f aca="false">G80/57.29578</f>
        <v>1.3264502202431</v>
      </c>
      <c r="J80" s="0" t="n">
        <f aca="false">$U$9+$V$9*COS(H80)</f>
        <v>208.546377199638</v>
      </c>
      <c r="K80" s="0" t="n">
        <f aca="false">$V$9*SIN(H80)</f>
        <v>101.259598433282</v>
      </c>
      <c r="M80" s="9" t="n">
        <v>76</v>
      </c>
      <c r="N80" s="16" t="n">
        <f aca="false">M80/57.29578</f>
        <v>1.3264502202431</v>
      </c>
      <c r="O80" s="16"/>
      <c r="P80" s="16" t="n">
        <f aca="false">$U$14+$V$14*COS(N80)</f>
        <v>293.33763511983</v>
      </c>
      <c r="Q80" s="17" t="n">
        <f aca="false">$V$14*SIN(N80)</f>
        <v>138.841981997853</v>
      </c>
    </row>
    <row r="81" customFormat="false" ht="14.4" hidden="false" customHeight="false" outlineLevel="0" collapsed="false">
      <c r="A81" s="9" t="n">
        <v>77</v>
      </c>
      <c r="B81" s="16" t="n">
        <f aca="false">A81/57.29578</f>
        <v>1.34390351261472</v>
      </c>
      <c r="C81" s="16"/>
      <c r="D81" s="16" t="n">
        <f aca="false">$U$4+$V$4*COS(B81)</f>
        <v>181.965069154624</v>
      </c>
      <c r="E81" s="17" t="n">
        <f aca="false">$V$4*SIN(B81)</f>
        <v>90.1746466441531</v>
      </c>
      <c r="G81" s="0" t="n">
        <v>77</v>
      </c>
      <c r="H81" s="0" t="n">
        <f aca="false">G81/57.29578</f>
        <v>1.34390351261472</v>
      </c>
      <c r="J81" s="0" t="n">
        <f aca="false">$U$9+$V$9*COS(H81)</f>
        <v>206.775308328936</v>
      </c>
      <c r="K81" s="0" t="n">
        <f aca="false">$V$9*SIN(H81)</f>
        <v>101.68479447126</v>
      </c>
      <c r="M81" s="9" t="n">
        <v>77</v>
      </c>
      <c r="N81" s="16" t="n">
        <f aca="false">M81/57.29578</f>
        <v>1.34390351261472</v>
      </c>
      <c r="O81" s="16"/>
      <c r="P81" s="16" t="n">
        <f aca="false">$U$14+$V$14*COS(N81)</f>
        <v>290.909236073541</v>
      </c>
      <c r="Q81" s="17" t="n">
        <f aca="false">$V$14*SIN(N81)</f>
        <v>139.42498905658</v>
      </c>
    </row>
    <row r="82" customFormat="false" ht="14.4" hidden="false" customHeight="false" outlineLevel="0" collapsed="false">
      <c r="A82" s="9" t="n">
        <v>78</v>
      </c>
      <c r="B82" s="16" t="n">
        <f aca="false">A82/57.29578</f>
        <v>1.36135680498634</v>
      </c>
      <c r="C82" s="16"/>
      <c r="D82" s="16" t="n">
        <f aca="false">$U$4+$V$4*COS(B82)</f>
        <v>180.388133832392</v>
      </c>
      <c r="E82" s="17" t="n">
        <f aca="false">$V$4*SIN(B82)</f>
        <v>90.5242448074432</v>
      </c>
      <c r="G82" s="0" t="n">
        <v>78</v>
      </c>
      <c r="H82" s="0" t="n">
        <f aca="false">G82/57.29578</f>
        <v>1.36135680498634</v>
      </c>
      <c r="J82" s="0" t="n">
        <f aca="false">$U$9+$V$9*COS(H82)</f>
        <v>204.997088506589</v>
      </c>
      <c r="K82" s="0" t="n">
        <f aca="false">$V$9*SIN(H82)</f>
        <v>102.079016336325</v>
      </c>
      <c r="M82" s="9" t="n">
        <v>78</v>
      </c>
      <c r="N82" s="16" t="n">
        <f aca="false">M82/57.29578</f>
        <v>1.36135680498634</v>
      </c>
      <c r="O82" s="16"/>
      <c r="P82" s="16" t="n">
        <f aca="false">$U$14+$V$14*COS(N82)</f>
        <v>288.471032008125</v>
      </c>
      <c r="Q82" s="17" t="n">
        <f aca="false">$V$14*SIN(N82)</f>
        <v>139.965525913722</v>
      </c>
    </row>
    <row r="83" customFormat="false" ht="14.4" hidden="false" customHeight="false" outlineLevel="0" collapsed="false">
      <c r="A83" s="9" t="n">
        <v>79</v>
      </c>
      <c r="B83" s="16" t="n">
        <f aca="false">A83/57.29578</f>
        <v>1.37881009735796</v>
      </c>
      <c r="C83" s="16"/>
      <c r="D83" s="16" t="n">
        <f aca="false">$U$4+$V$4*COS(B83)</f>
        <v>178.805337355859</v>
      </c>
      <c r="E83" s="17" t="n">
        <f aca="false">$V$4*SIN(B83)</f>
        <v>90.8462684093055</v>
      </c>
      <c r="G83" s="0" t="n">
        <v>79</v>
      </c>
      <c r="H83" s="0" t="n">
        <f aca="false">G83/57.29578</f>
        <v>1.37881009735796</v>
      </c>
      <c r="J83" s="0" t="n">
        <f aca="false">$U$9+$V$9*COS(H83)</f>
        <v>203.212259395573</v>
      </c>
      <c r="K83" s="0" t="n">
        <f aca="false">$V$9*SIN(H83)</f>
        <v>102.442143944682</v>
      </c>
      <c r="M83" s="9" t="n">
        <v>79</v>
      </c>
      <c r="N83" s="16" t="n">
        <f aca="false">M83/57.29578</f>
        <v>1.37881009735796</v>
      </c>
      <c r="O83" s="16"/>
      <c r="P83" s="16" t="n">
        <f aca="false">$U$14+$V$14*COS(N83)</f>
        <v>286.023765624146</v>
      </c>
      <c r="Q83" s="17" t="n">
        <f aca="false">$V$14*SIN(N83)</f>
        <v>140.463427916519</v>
      </c>
    </row>
    <row r="84" customFormat="false" ht="14.4" hidden="false" customHeight="false" outlineLevel="0" collapsed="false">
      <c r="A84" s="9" t="n">
        <v>80</v>
      </c>
      <c r="B84" s="16" t="n">
        <f aca="false">A84/57.29578</f>
        <v>1.39626338972958</v>
      </c>
      <c r="C84" s="16"/>
      <c r="D84" s="16" t="n">
        <f aca="false">$U$4+$V$4*COS(B84)</f>
        <v>177.217161860157</v>
      </c>
      <c r="E84" s="17" t="n">
        <f aca="false">$V$4*SIN(B84)</f>
        <v>91.1406193582331</v>
      </c>
      <c r="G84" s="0" t="n">
        <v>80</v>
      </c>
      <c r="H84" s="0" t="n">
        <f aca="false">G84/57.29578</f>
        <v>1.39626338972958</v>
      </c>
      <c r="J84" s="0" t="n">
        <f aca="false">$U$9+$V$9*COS(H84)</f>
        <v>201.421364672115</v>
      </c>
      <c r="K84" s="0" t="n">
        <f aca="false">$V$9*SIN(H84)</f>
        <v>102.774066684143</v>
      </c>
      <c r="M84" s="9" t="n">
        <v>80</v>
      </c>
      <c r="N84" s="16" t="n">
        <f aca="false">M84/57.29578</f>
        <v>1.39626338972958</v>
      </c>
      <c r="O84" s="16"/>
      <c r="P84" s="16" t="n">
        <f aca="false">$U$14+$V$14*COS(N84)</f>
        <v>283.56818238264</v>
      </c>
      <c r="Q84" s="17" t="n">
        <f aca="false">$V$14*SIN(N84)</f>
        <v>140.9185433992</v>
      </c>
    </row>
    <row r="85" customFormat="false" ht="14.4" hidden="false" customHeight="false" outlineLevel="0" collapsed="false">
      <c r="A85" s="9" t="n">
        <v>81</v>
      </c>
      <c r="B85" s="16" t="n">
        <f aca="false">A85/57.29578</f>
        <v>1.41371668210119</v>
      </c>
      <c r="C85" s="16"/>
      <c r="D85" s="16" t="n">
        <f aca="false">$U$4+$V$4*COS(B85)</f>
        <v>175.62409111892</v>
      </c>
      <c r="E85" s="17" t="n">
        <f aca="false">$V$4*SIN(B85)</f>
        <v>91.407207992077</v>
      </c>
      <c r="G85" s="0" t="n">
        <v>81</v>
      </c>
      <c r="H85" s="0" t="n">
        <f aca="false">G85/57.29578</f>
        <v>1.41371668210119</v>
      </c>
      <c r="J85" s="0" t="n">
        <f aca="false">$U$9+$V$9*COS(H85)</f>
        <v>199.624949860088</v>
      </c>
      <c r="K85" s="0" t="n">
        <f aca="false">$V$9*SIN(H85)</f>
        <v>103.074683447831</v>
      </c>
      <c r="M85" s="9" t="n">
        <v>81</v>
      </c>
      <c r="N85" s="16" t="n">
        <f aca="false">M85/57.29578</f>
        <v>1.41371668210119</v>
      </c>
      <c r="O85" s="16"/>
      <c r="P85" s="16" t="n">
        <f aca="false">$U$14+$V$14*COS(N85)</f>
        <v>281.105030278037</v>
      </c>
      <c r="Q85" s="17" t="n">
        <f aca="false">$V$14*SIN(N85)</f>
        <v>141.330733729182</v>
      </c>
    </row>
    <row r="86" customFormat="false" ht="14.4" hidden="false" customHeight="false" outlineLevel="0" collapsed="false">
      <c r="A86" s="9" t="n">
        <v>82</v>
      </c>
      <c r="B86" s="16" t="n">
        <f aca="false">A86/57.29578</f>
        <v>1.43116997447281</v>
      </c>
      <c r="C86" s="16"/>
      <c r="D86" s="16" t="n">
        <f aca="false">$U$4+$V$4*COS(B86)</f>
        <v>174.026610396919</v>
      </c>
      <c r="E86" s="17" t="n">
        <f aca="false">$V$4*SIN(B86)</f>
        <v>91.6459531053583</v>
      </c>
      <c r="G86" s="0" t="n">
        <v>82</v>
      </c>
      <c r="H86" s="0" t="n">
        <f aca="false">G86/57.29578</f>
        <v>1.43116997447281</v>
      </c>
      <c r="J86" s="0" t="n">
        <f aca="false">$U$9+$V$9*COS(H86)</f>
        <v>197.823562164836</v>
      </c>
      <c r="K86" s="0" t="n">
        <f aca="false">$V$9*SIN(H86)</f>
        <v>103.343902664966</v>
      </c>
      <c r="M86" s="9" t="n">
        <v>82</v>
      </c>
      <c r="N86" s="16" t="n">
        <f aca="false">M86/57.29578</f>
        <v>1.43116997447281</v>
      </c>
      <c r="O86" s="16"/>
      <c r="P86" s="16" t="n">
        <f aca="false">$U$14+$V$14*COS(N86)</f>
        <v>278.635059610317</v>
      </c>
      <c r="Q86" s="17" t="n">
        <f aca="false">$V$14*SIN(N86)</f>
        <v>141.699873349301</v>
      </c>
    </row>
    <row r="87" customFormat="false" ht="14.4" hidden="false" customHeight="false" outlineLevel="0" collapsed="false">
      <c r="A87" s="9" t="n">
        <v>83</v>
      </c>
      <c r="B87" s="16" t="n">
        <f aca="false">A87/57.29578</f>
        <v>1.44862326684443</v>
      </c>
      <c r="C87" s="16"/>
      <c r="D87" s="16" t="n">
        <f aca="false">$U$4+$V$4*COS(B87)</f>
        <v>172.425206302248</v>
      </c>
      <c r="E87" s="17" t="n">
        <f aca="false">$V$4*SIN(B87)</f>
        <v>91.8567819740039</v>
      </c>
      <c r="G87" s="0" t="n">
        <v>83</v>
      </c>
      <c r="H87" s="0" t="n">
        <f aca="false">G87/57.29578</f>
        <v>1.44862326684443</v>
      </c>
      <c r="J87" s="0" t="n">
        <f aca="false">$U$9+$V$9*COS(H87)</f>
        <v>196.017750306492</v>
      </c>
      <c r="K87" s="0" t="n">
        <f aca="false">$V$9*SIN(H87)</f>
        <v>103.58164232877</v>
      </c>
      <c r="M87" s="9" t="n">
        <v>83</v>
      </c>
      <c r="N87" s="16" t="n">
        <f aca="false">M87/57.29578</f>
        <v>1.44862326684443</v>
      </c>
      <c r="O87" s="16"/>
      <c r="P87" s="16" t="n">
        <f aca="false">$U$14+$V$14*COS(N87)</f>
        <v>276.159022756459</v>
      </c>
      <c r="Q87" s="17" t="n">
        <f aca="false">$V$14*SIN(N87)</f>
        <v>142.025849816053</v>
      </c>
    </row>
    <row r="88" customFormat="false" ht="14.4" hidden="false" customHeight="false" outlineLevel="0" collapsed="false">
      <c r="A88" s="9" t="n">
        <v>84</v>
      </c>
      <c r="B88" s="16" t="n">
        <f aca="false">A88/57.29578</f>
        <v>1.46607655921605</v>
      </c>
      <c r="C88" s="16"/>
      <c r="D88" s="16" t="n">
        <f aca="false">$U$4+$V$4*COS(B88)</f>
        <v>170.820366638101</v>
      </c>
      <c r="E88" s="17" t="n">
        <f aca="false">$V$4*SIN(B88)</f>
        <v>92.0396303774991</v>
      </c>
      <c r="G88" s="0" t="n">
        <v>84</v>
      </c>
      <c r="H88" s="0" t="n">
        <f aca="false">G88/57.29578</f>
        <v>1.46607655921605</v>
      </c>
      <c r="J88" s="0" t="n">
        <f aca="false">$U$9+$V$9*COS(H88)</f>
        <v>194.208064352832</v>
      </c>
      <c r="K88" s="0" t="n">
        <f aca="false">$V$9*SIN(H88)</f>
        <v>103.787830021439</v>
      </c>
      <c r="M88" s="9" t="n">
        <v>84</v>
      </c>
      <c r="N88" s="16" t="n">
        <f aca="false">M88/57.29578</f>
        <v>1.46607655921605</v>
      </c>
      <c r="O88" s="16"/>
      <c r="P88" s="16" t="n">
        <f aca="false">$U$14+$V$14*COS(N88)</f>
        <v>273.677673941261</v>
      </c>
      <c r="Q88" s="17" t="n">
        <f aca="false">$V$14*SIN(N88)</f>
        <v>142.308563833852</v>
      </c>
    </row>
    <row r="89" customFormat="false" ht="14.4" hidden="false" customHeight="false" outlineLevel="0" collapsed="false">
      <c r="A89" s="9" t="n">
        <v>85</v>
      </c>
      <c r="B89" s="16" t="n">
        <f aca="false">A89/57.29578</f>
        <v>1.48352985158767</v>
      </c>
      <c r="C89" s="16"/>
      <c r="D89" s="16" t="n">
        <f aca="false">$U$4+$V$4*COS(B89)</f>
        <v>169.212580254177</v>
      </c>
      <c r="E89" s="17" t="n">
        <f aca="false">$V$4*SIN(B89)</f>
        <v>92.1944426184499</v>
      </c>
      <c r="G89" s="0" t="n">
        <v>85</v>
      </c>
      <c r="H89" s="0" t="n">
        <f aca="false">G89/57.29578</f>
        <v>1.48352985158767</v>
      </c>
      <c r="J89" s="0" t="n">
        <f aca="false">$U$9+$V$9*COS(H89)</f>
        <v>192.39505555172</v>
      </c>
      <c r="K89" s="0" t="n">
        <f aca="false">$V$9*SIN(H89)</f>
        <v>103.962402936206</v>
      </c>
      <c r="M89" s="9" t="n">
        <v>85</v>
      </c>
      <c r="N89" s="16" t="n">
        <f aca="false">M89/57.29578</f>
        <v>1.48352985158767</v>
      </c>
      <c r="O89" s="16"/>
      <c r="P89" s="16" t="n">
        <f aca="false">$U$14+$V$14*COS(N89)</f>
        <v>271.191769007599</v>
      </c>
      <c r="Q89" s="17" t="n">
        <f aca="false">$V$14*SIN(N89)</f>
        <v>142.547929285269</v>
      </c>
    </row>
    <row r="90" customFormat="false" ht="14.4" hidden="false" customHeight="false" outlineLevel="0" collapsed="false">
      <c r="A90" s="9" t="n">
        <v>86</v>
      </c>
      <c r="B90" s="16" t="n">
        <f aca="false">A90/57.29578</f>
        <v>1.50098314395929</v>
      </c>
      <c r="C90" s="16"/>
      <c r="D90" s="16" t="n">
        <f aca="false">$U$4+$V$4*COS(B90)</f>
        <v>167.602336897774</v>
      </c>
      <c r="E90" s="17" t="n">
        <f aca="false">$V$4*SIN(B90)</f>
        <v>92.3211715395488</v>
      </c>
      <c r="G90" s="0" t="n">
        <v>86</v>
      </c>
      <c r="H90" s="0" t="n">
        <f aca="false">G90/57.29578</f>
        <v>1.50098314395929</v>
      </c>
      <c r="J90" s="0" t="n">
        <f aca="false">$U$9+$V$9*COS(H90)</f>
        <v>190.579276163189</v>
      </c>
      <c r="K90" s="0" t="n">
        <f aca="false">$V$9*SIN(H90)</f>
        <v>104.10530789647</v>
      </c>
      <c r="M90" s="9" t="n">
        <v>86</v>
      </c>
      <c r="N90" s="16" t="n">
        <f aca="false">M90/57.29578</f>
        <v>1.50098314395929</v>
      </c>
      <c r="O90" s="16"/>
      <c r="P90" s="16" t="n">
        <f aca="false">$U$14+$V$14*COS(N90)</f>
        <v>268.702065186182</v>
      </c>
      <c r="Q90" s="17" t="n">
        <f aca="false">$V$14*SIN(N90)</f>
        <v>142.743873257272</v>
      </c>
    </row>
    <row r="91" customFormat="false" ht="14.4" hidden="false" customHeight="false" outlineLevel="0" collapsed="false">
      <c r="A91" s="9" t="n">
        <v>87</v>
      </c>
      <c r="B91" s="16" t="n">
        <f aca="false">A91/57.29578</f>
        <v>1.51843643633091</v>
      </c>
      <c r="C91" s="16"/>
      <c r="D91" s="16" t="n">
        <f aca="false">$U$4+$V$4*COS(B91)</f>
        <v>165.990127064611</v>
      </c>
      <c r="E91" s="17" t="n">
        <f aca="false">$V$4*SIN(B91)</f>
        <v>92.4197785379395</v>
      </c>
      <c r="G91" s="0" t="n">
        <v>87</v>
      </c>
      <c r="H91" s="0" t="n">
        <f aca="false">G91/57.29578</f>
        <v>1.51843643633091</v>
      </c>
      <c r="J91" s="0" t="n">
        <f aca="false">$U$9+$V$9*COS(H91)</f>
        <v>188.761279291222</v>
      </c>
      <c r="K91" s="0" t="n">
        <f aca="false">$V$9*SIN(H91)</f>
        <v>104.216501371997</v>
      </c>
      <c r="M91" s="9" t="n">
        <v>87</v>
      </c>
      <c r="N91" s="16" t="n">
        <f aca="false">M91/57.29578</f>
        <v>1.51843643633091</v>
      </c>
      <c r="O91" s="16"/>
      <c r="P91" s="16" t="n">
        <f aca="false">$U$14+$V$14*COS(N91)</f>
        <v>266.209320864901</v>
      </c>
      <c r="Q91" s="17" t="n">
        <f aca="false">$V$14*SIN(N91)</f>
        <v>142.896336063428</v>
      </c>
    </row>
    <row r="92" customFormat="false" ht="14.4" hidden="false" customHeight="false" outlineLevel="0" collapsed="false">
      <c r="A92" s="9" t="n">
        <v>88</v>
      </c>
      <c r="B92" s="16" t="n">
        <f aca="false">A92/57.29578</f>
        <v>1.53588972870253</v>
      </c>
      <c r="C92" s="16"/>
      <c r="D92" s="16" t="n">
        <f aca="false">$U$4+$V$4*COS(B92)</f>
        <v>164.37644184941</v>
      </c>
      <c r="E92" s="17" t="n">
        <f aca="false">$V$4*SIN(B92)</f>
        <v>92.4902335769755</v>
      </c>
      <c r="G92" s="0" t="n">
        <v>88</v>
      </c>
      <c r="H92" s="0" t="n">
        <f aca="false">G92/57.29578</f>
        <v>1.53588972870253</v>
      </c>
      <c r="J92" s="0" t="n">
        <f aca="false">$U$9+$V$9*COS(H92)</f>
        <v>186.941618715268</v>
      </c>
      <c r="K92" s="0" t="n">
        <f aca="false">$V$9*SIN(H92)</f>
        <v>104.295949492178</v>
      </c>
      <c r="M92" s="9" t="n">
        <v>88</v>
      </c>
      <c r="N92" s="16" t="n">
        <f aca="false">M92/57.29578</f>
        <v>1.53588972870253</v>
      </c>
      <c r="O92" s="16"/>
      <c r="P92" s="16" t="n">
        <f aca="false">$U$14+$V$14*COS(N92)</f>
        <v>263.71429535781</v>
      </c>
      <c r="Q92" s="17" t="n">
        <f aca="false">$V$14*SIN(N92)</f>
        <v>143.005271262091</v>
      </c>
    </row>
    <row r="93" customFormat="false" ht="14.4" hidden="false" customHeight="false" outlineLevel="0" collapsed="false">
      <c r="A93" s="9" t="n">
        <v>89</v>
      </c>
      <c r="B93" s="16" t="n">
        <f aca="false">A93/57.29578</f>
        <v>1.55334302107415</v>
      </c>
      <c r="C93" s="16"/>
      <c r="D93" s="16" t="n">
        <f aca="false">$U$4+$V$4*COS(B93)</f>
        <v>162.761772796314</v>
      </c>
      <c r="E93" s="17" t="n">
        <f aca="false">$V$4*SIN(B93)</f>
        <v>92.5325151953698</v>
      </c>
      <c r="G93" s="0" t="n">
        <v>89</v>
      </c>
      <c r="H93" s="0" t="n">
        <f aca="false">G93/57.29578</f>
        <v>1.55334302107415</v>
      </c>
      <c r="J93" s="0" t="n">
        <f aca="false">$U$9+$V$9*COS(H93)</f>
        <v>185.120848721557</v>
      </c>
      <c r="K93" s="0" t="n">
        <f aca="false">$V$9*SIN(H93)</f>
        <v>104.343628056346</v>
      </c>
      <c r="M93" s="9" t="n">
        <v>89</v>
      </c>
      <c r="N93" s="16" t="n">
        <f aca="false">M93/57.29578</f>
        <v>1.55334302107415</v>
      </c>
      <c r="O93" s="16"/>
      <c r="P93" s="16" t="n">
        <f aca="false">$U$14+$V$14*COS(N93)</f>
        <v>261.217748673837</v>
      </c>
      <c r="Q93" s="17" t="n">
        <f aca="false">$V$14*SIN(N93)</f>
        <v>143.070645670546</v>
      </c>
    </row>
    <row r="94" customFormat="false" ht="14.4" hidden="false" customHeight="false" outlineLevel="0" collapsed="false">
      <c r="A94" s="9" t="n">
        <v>90</v>
      </c>
      <c r="B94" s="16" t="n">
        <f aca="false">A94/57.29578</f>
        <v>1.57079631344577</v>
      </c>
      <c r="C94" s="16"/>
      <c r="D94" s="16" t="n">
        <f aca="false">$U$4+$V$4*COS(B94)</f>
        <v>161.146611749148</v>
      </c>
      <c r="E94" s="17" t="n">
        <f aca="false">$V$4*SIN(B94)</f>
        <v>92.546610513732</v>
      </c>
      <c r="G94" s="0" t="n">
        <v>90</v>
      </c>
      <c r="H94" s="0" t="n">
        <f aca="false">G94/57.29578</f>
        <v>1.57079631344577</v>
      </c>
      <c r="J94" s="0" t="n">
        <f aca="false">$U$9+$V$9*COS(H94)</f>
        <v>183.299523934257</v>
      </c>
      <c r="K94" s="0" t="n">
        <f aca="false">$V$9*SIN(H94)</f>
        <v>104.359522541148</v>
      </c>
      <c r="M94" s="9" t="n">
        <v>90</v>
      </c>
      <c r="N94" s="16" t="n">
        <f aca="false">M94/57.29578</f>
        <v>1.57079631344577</v>
      </c>
      <c r="O94" s="16"/>
      <c r="P94" s="16" t="n">
        <f aca="false">$U$14+$V$14*COS(N94)</f>
        <v>258.720441285271</v>
      </c>
      <c r="Q94" s="17" t="n">
        <f aca="false">$V$14*SIN(N94)</f>
        <v>143.092439375113</v>
      </c>
    </row>
    <row r="95" customFormat="false" ht="14.4" hidden="false" customHeight="false" outlineLevel="0" collapsed="false">
      <c r="A95" s="9" t="n">
        <v>91</v>
      </c>
      <c r="B95" s="16" t="n">
        <f aca="false">A95/57.29578</f>
        <v>1.58824960581739</v>
      </c>
      <c r="C95" s="16"/>
      <c r="D95" s="16" t="n">
        <f aca="false">$U$4+$V$4*COS(B95)</f>
        <v>159.531450701606</v>
      </c>
      <c r="E95" s="17" t="n">
        <f aca="false">$V$4*SIN(B95)</f>
        <v>92.5325152384918</v>
      </c>
      <c r="G95" s="0" t="n">
        <v>91</v>
      </c>
      <c r="H95" s="0" t="n">
        <f aca="false">G95/57.29578</f>
        <v>1.58824960581739</v>
      </c>
      <c r="J95" s="0" t="n">
        <f aca="false">$U$9+$V$9*COS(H95)</f>
        <v>181.478199146532</v>
      </c>
      <c r="K95" s="0" t="n">
        <f aca="false">$V$9*SIN(H95)</f>
        <v>104.343628104972</v>
      </c>
      <c r="M95" s="9" t="n">
        <v>91</v>
      </c>
      <c r="N95" s="16" t="n">
        <f aca="false">M95/57.29578</f>
        <v>1.58824960581739</v>
      </c>
      <c r="O95" s="16"/>
      <c r="P95" s="16" t="n">
        <f aca="false">$U$14+$V$14*COS(N95)</f>
        <v>256.223133896124</v>
      </c>
      <c r="Q95" s="17" t="n">
        <f aca="false">$V$14*SIN(N95)</f>
        <v>143.070645737219</v>
      </c>
    </row>
    <row r="96" customFormat="false" ht="14.4" hidden="false" customHeight="false" outlineLevel="0" collapsed="false">
      <c r="A96" s="9" t="n">
        <v>92</v>
      </c>
      <c r="B96" s="16" t="n">
        <f aca="false">A96/57.29578</f>
        <v>1.60570289818901</v>
      </c>
      <c r="C96" s="16"/>
      <c r="D96" s="16" t="n">
        <f aca="false">$U$4+$V$4*COS(B96)</f>
        <v>157.916781647381</v>
      </c>
      <c r="E96" s="17" t="n">
        <f aca="false">$V$4*SIN(B96)</f>
        <v>92.4902336632063</v>
      </c>
      <c r="G96" s="0" t="n">
        <v>92</v>
      </c>
      <c r="H96" s="0" t="n">
        <f aca="false">G96/57.29578</f>
        <v>1.60570289818901</v>
      </c>
      <c r="J96" s="0" t="n">
        <f aca="false">$U$9+$V$9*COS(H96)</f>
        <v>179.657429151548</v>
      </c>
      <c r="K96" s="0" t="n">
        <f aca="false">$V$9*SIN(H96)</f>
        <v>104.295949589415</v>
      </c>
      <c r="M96" s="9" t="n">
        <v>92</v>
      </c>
      <c r="N96" s="16" t="n">
        <f aca="false">M96/57.29578</f>
        <v>1.60570289818901</v>
      </c>
      <c r="O96" s="16"/>
      <c r="P96" s="16" t="n">
        <f aca="false">$U$14+$V$14*COS(N96)</f>
        <v>253.726587210405</v>
      </c>
      <c r="Q96" s="17" t="n">
        <f aca="false">$V$14*SIN(N96)</f>
        <v>143.005271395419</v>
      </c>
    </row>
    <row r="97" customFormat="false" ht="14.4" hidden="false" customHeight="false" outlineLevel="0" collapsed="false">
      <c r="A97" s="9" t="n">
        <v>93</v>
      </c>
      <c r="B97" s="16" t="n">
        <f aca="false">A97/57.29578</f>
        <v>1.62315619056063</v>
      </c>
      <c r="C97" s="16"/>
      <c r="D97" s="16" t="n">
        <f aca="false">$U$4+$V$4*COS(B97)</f>
        <v>156.3030964303</v>
      </c>
      <c r="E97" s="17" t="n">
        <f aca="false">$V$4*SIN(B97)</f>
        <v>92.4197786672529</v>
      </c>
      <c r="G97" s="0" t="n">
        <v>93</v>
      </c>
      <c r="H97" s="0" t="n">
        <f aca="false">G97/57.29578</f>
        <v>1.62315619056063</v>
      </c>
      <c r="J97" s="0" t="n">
        <f aca="false">$U$9+$V$9*COS(H97)</f>
        <v>177.837768573473</v>
      </c>
      <c r="K97" s="0" t="n">
        <f aca="false">$V$9*SIN(H97)</f>
        <v>104.216501517816</v>
      </c>
      <c r="M97" s="9" t="n">
        <v>93</v>
      </c>
      <c r="N97" s="16" t="n">
        <f aca="false">M97/57.29578</f>
        <v>1.62315619056063</v>
      </c>
      <c r="O97" s="16"/>
      <c r="P97" s="16" t="n">
        <f aca="false">$U$14+$V$14*COS(N97)</f>
        <v>251.231561700406</v>
      </c>
      <c r="Q97" s="17" t="n">
        <f aca="false">$V$14*SIN(N97)</f>
        <v>142.896336263368</v>
      </c>
    </row>
    <row r="98" customFormat="false" ht="14.4" hidden="false" customHeight="false" outlineLevel="0" collapsed="false">
      <c r="A98" s="9" t="n">
        <v>94</v>
      </c>
      <c r="B98" s="16" t="n">
        <f aca="false">A98/57.29578</f>
        <v>1.64060948293225</v>
      </c>
      <c r="C98" s="16"/>
      <c r="D98" s="16" t="n">
        <f aca="false">$U$4+$V$4*COS(B98)</f>
        <v>154.690886594504</v>
      </c>
      <c r="E98" s="17" t="n">
        <f aca="false">$V$4*SIN(B98)</f>
        <v>92.3211717119054</v>
      </c>
      <c r="G98" s="0" t="n">
        <v>94</v>
      </c>
      <c r="H98" s="0" t="n">
        <f aca="false">G98/57.29578</f>
        <v>1.64060948293225</v>
      </c>
      <c r="J98" s="0" t="n">
        <f aca="false">$U$9+$V$9*COS(H98)</f>
        <v>176.019771698537</v>
      </c>
      <c r="K98" s="0" t="n">
        <f aca="false">$V$9*SIN(H98)</f>
        <v>104.105308090827</v>
      </c>
      <c r="M98" s="9" t="n">
        <v>94</v>
      </c>
      <c r="N98" s="16" t="n">
        <f aca="false">M98/57.29578</f>
        <v>1.64060948293225</v>
      </c>
      <c r="O98" s="16"/>
      <c r="P98" s="16" t="n">
        <f aca="false">$U$14+$V$14*COS(N98)</f>
        <v>248.738817375055</v>
      </c>
      <c r="Q98" s="17" t="n">
        <f aca="false">$V$14*SIN(N98)</f>
        <v>142.743873523764</v>
      </c>
    </row>
    <row r="99" customFormat="false" ht="14.4" hidden="false" customHeight="false" outlineLevel="0" collapsed="false">
      <c r="A99" s="9" t="n">
        <v>95</v>
      </c>
      <c r="B99" s="16" t="n">
        <f aca="false">A99/57.29578</f>
        <v>1.65806277530387</v>
      </c>
      <c r="C99" s="16"/>
      <c r="D99" s="16" t="n">
        <f aca="false">$U$4+$V$4*COS(B99)</f>
        <v>153.080643234718</v>
      </c>
      <c r="E99" s="17" t="n">
        <f aca="false">$V$4*SIN(B99)</f>
        <v>92.1944428337971</v>
      </c>
      <c r="G99" s="0" t="n">
        <v>95</v>
      </c>
      <c r="H99" s="0" t="n">
        <f aca="false">G99/57.29578</f>
        <v>1.65806277530387</v>
      </c>
      <c r="J99" s="0" t="n">
        <f aca="false">$U$9+$V$9*COS(H99)</f>
        <v>174.203992306191</v>
      </c>
      <c r="K99" s="0" t="n">
        <f aca="false">$V$9*SIN(H99)</f>
        <v>103.962403179041</v>
      </c>
      <c r="M99" s="9" t="n">
        <v>95</v>
      </c>
      <c r="N99" s="16" t="n">
        <f aca="false">M99/57.29578</f>
        <v>1.65806277530387</v>
      </c>
      <c r="O99" s="16"/>
      <c r="P99" s="16" t="n">
        <f aca="false">$U$14+$V$14*COS(N99)</f>
        <v>246.249113548407</v>
      </c>
      <c r="Q99" s="17" t="n">
        <f aca="false">$V$14*SIN(N99)</f>
        <v>142.547929618232</v>
      </c>
    </row>
    <row r="100" customFormat="false" ht="14.4" hidden="false" customHeight="false" outlineLevel="0" collapsed="false">
      <c r="A100" s="9" t="n">
        <v>96</v>
      </c>
      <c r="B100" s="16" t="n">
        <f aca="false">A100/57.29578</f>
        <v>1.67551606767549</v>
      </c>
      <c r="C100" s="16"/>
      <c r="D100" s="16" t="n">
        <f aca="false">$U$4+$V$4*COS(B100)</f>
        <v>151.47285684666</v>
      </c>
      <c r="E100" s="17" t="n">
        <f aca="false">$V$4*SIN(B100)</f>
        <v>92.0396306357714</v>
      </c>
      <c r="G100" s="0" t="n">
        <v>96</v>
      </c>
      <c r="H100" s="0" t="n">
        <f aca="false">G100/57.29578</f>
        <v>1.67551606767549</v>
      </c>
      <c r="J100" s="0" t="n">
        <f aca="false">$U$9+$V$9*COS(H100)</f>
        <v>172.390983500418</v>
      </c>
      <c r="K100" s="0" t="n">
        <f aca="false">$V$9*SIN(H100)</f>
        <v>103.787830312678</v>
      </c>
      <c r="M100" s="9" t="n">
        <v>96</v>
      </c>
      <c r="N100" s="16" t="n">
        <f aca="false">M100/57.29578</f>
        <v>1.67551606767549</v>
      </c>
      <c r="O100" s="16"/>
      <c r="P100" s="16" t="n">
        <f aca="false">$U$14+$V$14*COS(N100)</f>
        <v>243.763208608353</v>
      </c>
      <c r="Q100" s="17" t="n">
        <f aca="false">$V$14*SIN(N100)</f>
        <v>142.308564233184</v>
      </c>
    </row>
    <row r="101" customFormat="false" ht="14.4" hidden="false" customHeight="false" outlineLevel="0" collapsed="false">
      <c r="A101" s="9" t="n">
        <v>97</v>
      </c>
      <c r="B101" s="16" t="n">
        <f aca="false">A101/57.29578</f>
        <v>1.69296936004711</v>
      </c>
      <c r="C101" s="16"/>
      <c r="D101" s="16" t="n">
        <f aca="false">$U$4+$V$4*COS(B101)</f>
        <v>149.868017177631</v>
      </c>
      <c r="E101" s="17" t="n">
        <f aca="false">$V$4*SIN(B101)</f>
        <v>91.8567822751226</v>
      </c>
      <c r="G101" s="0" t="n">
        <v>97</v>
      </c>
      <c r="H101" s="0" t="n">
        <f aca="false">G101/57.29578</f>
        <v>1.69296936004711</v>
      </c>
      <c r="J101" s="0" t="n">
        <f aca="false">$U$9+$V$9*COS(H101)</f>
        <v>170.581297541253</v>
      </c>
      <c r="K101" s="0" t="n">
        <f aca="false">$V$9*SIN(H101)</f>
        <v>103.581642668325</v>
      </c>
      <c r="M101" s="9" t="n">
        <v>97</v>
      </c>
      <c r="N101" s="16" t="n">
        <f aca="false">M101/57.29578</f>
        <v>1.69296936004711</v>
      </c>
      <c r="O101" s="16"/>
      <c r="P101" s="16" t="n">
        <f aca="false">$U$14+$V$14*COS(N101)</f>
        <v>241.281859785608</v>
      </c>
      <c r="Q101" s="17" t="n">
        <f aca="false">$V$14*SIN(N101)</f>
        <v>142.025850281633</v>
      </c>
    </row>
    <row r="102" customFormat="false" ht="14.4" hidden="false" customHeight="false" outlineLevel="0" collapsed="false">
      <c r="A102" s="9" t="n">
        <v>98</v>
      </c>
      <c r="B102" s="16" t="n">
        <f aca="false">A102/57.29578</f>
        <v>1.71042265241873</v>
      </c>
      <c r="C102" s="16"/>
      <c r="D102" s="16" t="n">
        <f aca="false">$U$4+$V$4*COS(B102)</f>
        <v>148.266613077332</v>
      </c>
      <c r="E102" s="17" t="n">
        <f aca="false">$V$4*SIN(B102)</f>
        <v>91.6459534492317</v>
      </c>
      <c r="G102" s="0" t="n">
        <v>98</v>
      </c>
      <c r="H102" s="0" t="n">
        <f aca="false">G102/57.29578</f>
        <v>1.71042265241873</v>
      </c>
      <c r="J102" s="0" t="n">
        <f aca="false">$U$9+$V$9*COS(H102)</f>
        <v>168.775485676562</v>
      </c>
      <c r="K102" s="0" t="n">
        <f aca="false">$V$9*SIN(H102)</f>
        <v>103.343903052733</v>
      </c>
      <c r="M102" s="9" t="n">
        <v>98</v>
      </c>
      <c r="N102" s="16" t="n">
        <f aca="false">M102/57.29578</f>
        <v>1.71042265241873</v>
      </c>
      <c r="O102" s="16"/>
      <c r="P102" s="16" t="n">
        <f aca="false">$U$14+$V$14*COS(N102)</f>
        <v>238.805822923047</v>
      </c>
      <c r="Q102" s="17" t="n">
        <f aca="false">$V$14*SIN(N102)</f>
        <v>141.699873880986</v>
      </c>
    </row>
    <row r="103" customFormat="false" ht="14.4" hidden="false" customHeight="false" outlineLevel="0" collapsed="false">
      <c r="A103" s="9" t="n">
        <v>99</v>
      </c>
      <c r="B103" s="16" t="n">
        <f aca="false">A103/57.29578</f>
        <v>1.72787594479035</v>
      </c>
      <c r="C103" s="16"/>
      <c r="D103" s="16" t="n">
        <f aca="false">$U$4+$V$4*COS(B103)</f>
        <v>146.669132348957</v>
      </c>
      <c r="E103" s="17" t="n">
        <f aca="false">$V$4*SIN(B103)</f>
        <v>91.4072083786004</v>
      </c>
      <c r="G103" s="0" t="n">
        <v>99</v>
      </c>
      <c r="H103" s="0" t="n">
        <f aca="false">G103/57.29578</f>
        <v>1.72787594479035</v>
      </c>
      <c r="J103" s="0" t="n">
        <f aca="false">$U$9+$V$9*COS(H103)</f>
        <v>166.974097974122</v>
      </c>
      <c r="K103" s="0" t="n">
        <f aca="false">$V$9*SIN(H103)</f>
        <v>103.074683883691</v>
      </c>
      <c r="M103" s="9" t="n">
        <v>99</v>
      </c>
      <c r="N103" s="16" t="n">
        <f aca="false">M103/57.29578</f>
        <v>1.72787594479035</v>
      </c>
      <c r="O103" s="16"/>
      <c r="P103" s="16" t="n">
        <f aca="false">$U$14+$V$14*COS(N103)</f>
        <v>236.335852245471</v>
      </c>
      <c r="Q103" s="17" t="n">
        <f aca="false">$V$14*SIN(N103)</f>
        <v>141.330734326811</v>
      </c>
    </row>
    <row r="104" customFormat="false" ht="14.4" hidden="false" customHeight="false" outlineLevel="0" collapsed="false">
      <c r="A104" s="9" t="n">
        <v>100</v>
      </c>
      <c r="B104" s="16" t="n">
        <f aca="false">A104/57.29578</f>
        <v>1.74532923716197</v>
      </c>
      <c r="C104" s="16"/>
      <c r="D104" s="16" t="n">
        <f aca="false">$U$4+$V$4*COS(B104)</f>
        <v>145.076061600602</v>
      </c>
      <c r="E104" s="17" t="n">
        <f aca="false">$V$4*SIN(B104)</f>
        <v>91.1406197872886</v>
      </c>
      <c r="G104" s="0" t="n">
        <v>100</v>
      </c>
      <c r="H104" s="0" t="n">
        <f aca="false">G104/57.29578</f>
        <v>1.74532923716197</v>
      </c>
      <c r="J104" s="0" t="n">
        <f aca="false">$U$9+$V$9*COS(H104)</f>
        <v>165.177683154069</v>
      </c>
      <c r="K104" s="0" t="n">
        <f aca="false">$V$9*SIN(H104)</f>
        <v>102.774067167965</v>
      </c>
      <c r="M104" s="9" t="n">
        <v>100</v>
      </c>
      <c r="N104" s="16" t="n">
        <f aca="false">M104/57.29578</f>
        <v>1.74532923716197</v>
      </c>
      <c r="O104" s="16"/>
      <c r="P104" s="16" t="n">
        <f aca="false">$U$14+$V$14*COS(N104)</f>
        <v>233.872700129863</v>
      </c>
      <c r="Q104" s="17" t="n">
        <f aca="false">$V$14*SIN(N104)</f>
        <v>140.918544062591</v>
      </c>
    </row>
    <row r="105" customFormat="false" ht="14.4" hidden="false" customHeight="false" outlineLevel="0" collapsed="false">
      <c r="A105" s="9" t="n">
        <v>101</v>
      </c>
      <c r="B105" s="16" t="n">
        <f aca="false">A105/57.29578</f>
        <v>1.76278252953359</v>
      </c>
      <c r="C105" s="16"/>
      <c r="D105" s="16" t="n">
        <f aca="false">$U$4+$V$4*COS(B105)</f>
        <v>143.487886097042</v>
      </c>
      <c r="E105" s="17" t="n">
        <f aca="false">$V$4*SIN(B105)</f>
        <v>90.8462688807625</v>
      </c>
      <c r="G105" s="0" t="n">
        <v>101</v>
      </c>
      <c r="H105" s="0" t="n">
        <f aca="false">G105/57.29578</f>
        <v>1.76278252953359</v>
      </c>
      <c r="J105" s="0" t="n">
        <f aca="false">$U$9+$V$9*COS(H105)</f>
        <v>163.386788421749</v>
      </c>
      <c r="K105" s="0" t="n">
        <f aca="false">$V$9*SIN(H105)</f>
        <v>102.442144476317</v>
      </c>
      <c r="M105" s="9" t="n">
        <v>101</v>
      </c>
      <c r="N105" s="16" t="n">
        <f aca="false">M105/57.29578</f>
        <v>1.76278252953359</v>
      </c>
      <c r="O105" s="16"/>
      <c r="P105" s="16" t="n">
        <f aca="false">$U$14+$V$14*COS(N105)</f>
        <v>231.417116876206</v>
      </c>
      <c r="Q105" s="17" t="n">
        <f aca="false">$V$14*SIN(N105)</f>
        <v>140.46342864547</v>
      </c>
    </row>
    <row r="106" customFormat="false" ht="14.4" hidden="false" customHeight="false" outlineLevel="0" collapsed="false">
      <c r="A106" s="9" t="n">
        <v>102</v>
      </c>
      <c r="B106" s="16" t="n">
        <f aca="false">A106/57.29578</f>
        <v>1.78023582190521</v>
      </c>
      <c r="C106" s="16"/>
      <c r="D106" s="16" t="n">
        <f aca="false">$U$4+$V$4*COS(B106)</f>
        <v>141.905089611911</v>
      </c>
      <c r="E106" s="17" t="n">
        <f aca="false">$V$4*SIN(B106)</f>
        <v>90.5242453211581</v>
      </c>
      <c r="G106" s="0" t="n">
        <v>102</v>
      </c>
      <c r="H106" s="0" t="n">
        <f aca="false">G106/57.29578</f>
        <v>1.78023582190521</v>
      </c>
      <c r="J106" s="0" t="n">
        <f aca="false">$U$9+$V$9*COS(H106)</f>
        <v>161.601959301038</v>
      </c>
      <c r="K106" s="0" t="n">
        <f aca="false">$V$9*SIN(H106)</f>
        <v>102.079016915612</v>
      </c>
      <c r="M106" s="9" t="n">
        <v>102</v>
      </c>
      <c r="N106" s="16" t="n">
        <f aca="false">M106/57.29578</f>
        <v>1.78023582190521</v>
      </c>
      <c r="O106" s="16"/>
      <c r="P106" s="16" t="n">
        <f aca="false">$U$14+$V$14*COS(N106)</f>
        <v>228.969850478935</v>
      </c>
      <c r="Q106" s="17" t="n">
        <f aca="false">$V$14*SIN(N106)</f>
        <v>139.965526708011</v>
      </c>
    </row>
    <row r="107" customFormat="false" ht="14.4" hidden="false" customHeight="false" outlineLevel="0" collapsed="false">
      <c r="A107" s="9" t="n">
        <v>103</v>
      </c>
      <c r="B107" s="16" t="n">
        <f aca="false">A107/57.29578</f>
        <v>1.79768911427683</v>
      </c>
      <c r="C107" s="16"/>
      <c r="D107" s="16" t="n">
        <f aca="false">$U$4+$V$4*COS(B107)</f>
        <v>140.328154280345</v>
      </c>
      <c r="E107" s="17" t="n">
        <f aca="false">$V$4*SIN(B107)</f>
        <v>90.1746471999695</v>
      </c>
      <c r="G107" s="0" t="n">
        <v>103</v>
      </c>
      <c r="H107" s="0" t="n">
        <f aca="false">G107/57.29578</f>
        <v>1.79768911427683</v>
      </c>
      <c r="J107" s="0" t="n">
        <f aca="false">$U$9+$V$9*COS(H107)</f>
        <v>159.823739468167</v>
      </c>
      <c r="K107" s="0" t="n">
        <f aca="false">$V$9*SIN(H107)</f>
        <v>101.684795098022</v>
      </c>
      <c r="M107" s="9" t="n">
        <v>103</v>
      </c>
      <c r="N107" s="16" t="n">
        <f aca="false">M107/57.29578</f>
        <v>1.79768911427683</v>
      </c>
      <c r="O107" s="16"/>
      <c r="P107" s="16" t="n">
        <f aca="false">$U$14+$V$14*COS(N107)</f>
        <v>226.531646399087</v>
      </c>
      <c r="Q107" s="17" t="n">
        <f aca="false">$V$14*SIN(N107)</f>
        <v>139.424989915965</v>
      </c>
    </row>
    <row r="108" customFormat="false" ht="14.4" hidden="false" customHeight="false" outlineLevel="0" collapsed="false">
      <c r="A108" s="9" t="n">
        <v>104</v>
      </c>
      <c r="B108" s="16" t="n">
        <f aca="false">A108/57.29578</f>
        <v>1.81514240664845</v>
      </c>
      <c r="C108" s="16"/>
      <c r="D108" s="16" t="n">
        <f aca="false">$U$4+$V$4*COS(B108)</f>
        <v>138.757560452112</v>
      </c>
      <c r="E108" s="17" t="n">
        <f aca="false">$V$4*SIN(B108)</f>
        <v>89.7975810081692</v>
      </c>
      <c r="G108" s="0" t="n">
        <v>104</v>
      </c>
      <c r="H108" s="0" t="n">
        <f aca="false">G108/57.29578</f>
        <v>1.81514240664845</v>
      </c>
      <c r="J108" s="0" t="n">
        <f aca="false">$U$9+$V$9*COS(H108)</f>
        <v>158.052670586113</v>
      </c>
      <c r="K108" s="0" t="n">
        <f aca="false">$V$9*SIN(H108)</f>
        <v>101.259599107329</v>
      </c>
      <c r="M108" s="9" t="n">
        <v>104</v>
      </c>
      <c r="N108" s="16" t="n">
        <f aca="false">M108/57.29578</f>
        <v>1.81514240664845</v>
      </c>
      <c r="O108" s="16"/>
      <c r="P108" s="16" t="n">
        <f aca="false">$U$14+$V$14*COS(N108)</f>
        <v>224.103247337233</v>
      </c>
      <c r="Q108" s="17" t="n">
        <f aca="false">$V$14*SIN(N108)</f>
        <v>138.841982922072</v>
      </c>
    </row>
    <row r="109" customFormat="false" ht="14.4" hidden="false" customHeight="false" outlineLevel="0" collapsed="false">
      <c r="A109" s="9" t="n">
        <v>105</v>
      </c>
      <c r="B109" s="16" t="n">
        <f aca="false">A109/57.29578</f>
        <v>1.83259569902007</v>
      </c>
      <c r="C109" s="16"/>
      <c r="D109" s="16" t="n">
        <f aca="false">$U$4+$V$4*COS(B109)</f>
        <v>137.1937865453</v>
      </c>
      <c r="E109" s="17" t="n">
        <f aca="false">$V$4*SIN(B109)</f>
        <v>89.39316160377</v>
      </c>
      <c r="G109" s="0" t="n">
        <v>105</v>
      </c>
      <c r="H109" s="0" t="n">
        <f aca="false">G109/57.29578</f>
        <v>1.83259569902007</v>
      </c>
      <c r="J109" s="0" t="n">
        <f aca="false">$U$9+$V$9*COS(H109)</f>
        <v>156.289292139606</v>
      </c>
      <c r="K109" s="0" t="n">
        <f aca="false">$V$9*SIN(H109)</f>
        <v>100.803558462348</v>
      </c>
      <c r="M109" s="9" t="n">
        <v>105</v>
      </c>
      <c r="N109" s="16" t="n">
        <f aca="false">M109/57.29578</f>
        <v>1.83259569902007</v>
      </c>
      <c r="O109" s="16"/>
      <c r="P109" s="16" t="n">
        <f aca="false">$U$14+$V$14*COS(N109)</f>
        <v>221.685393007239</v>
      </c>
      <c r="Q109" s="17" t="n">
        <f aca="false">$V$14*SIN(N109)</f>
        <v>138.216683315907</v>
      </c>
    </row>
    <row r="110" customFormat="false" ht="14.4" hidden="false" customHeight="false" outlineLevel="0" collapsed="false">
      <c r="A110" s="9" t="n">
        <v>106</v>
      </c>
      <c r="B110" s="16" t="n">
        <f aca="false">A110/57.29578</f>
        <v>1.85004899139169</v>
      </c>
      <c r="C110" s="16"/>
      <c r="D110" s="16" t="n">
        <f aca="false">$U$4+$V$4*COS(B110)</f>
        <v>135.637308900581</v>
      </c>
      <c r="E110" s="17" t="n">
        <f aca="false">$V$4*SIN(B110)</f>
        <v>88.9615121768381</v>
      </c>
      <c r="G110" s="0" t="n">
        <v>106</v>
      </c>
      <c r="H110" s="0" t="n">
        <f aca="false">G110/57.29578</f>
        <v>1.85004899139169</v>
      </c>
      <c r="J110" s="0" t="n">
        <f aca="false">$U$9+$V$9*COS(H110)</f>
        <v>154.534141270793</v>
      </c>
      <c r="K110" s="0" t="n">
        <f aca="false">$V$9*SIN(H110)</f>
        <v>100.316812077476</v>
      </c>
      <c r="M110" s="9" t="n">
        <v>106</v>
      </c>
      <c r="N110" s="16" t="n">
        <f aca="false">M110/57.29578</f>
        <v>1.85004899139169</v>
      </c>
      <c r="O110" s="16"/>
      <c r="P110" s="16" t="n">
        <f aca="false">$U$14+$V$14*COS(N110)</f>
        <v>219.278819910944</v>
      </c>
      <c r="Q110" s="17" t="n">
        <f aca="false">$V$14*SIN(N110)</f>
        <v>137.549281569785</v>
      </c>
    </row>
    <row r="111" customFormat="false" ht="14.4" hidden="false" customHeight="false" outlineLevel="0" collapsed="false">
      <c r="A111" s="9" t="n">
        <v>107</v>
      </c>
      <c r="B111" s="16" t="n">
        <f aca="false">A111/57.29578</f>
        <v>1.86750228376331</v>
      </c>
      <c r="C111" s="16"/>
      <c r="D111" s="16" t="n">
        <f aca="false">$U$4+$V$4*COS(B111)</f>
        <v>134.088601636115</v>
      </c>
      <c r="E111" s="17" t="n">
        <f aca="false">$V$4*SIN(B111)</f>
        <v>88.5027642119682</v>
      </c>
      <c r="G111" s="0" t="n">
        <v>107</v>
      </c>
      <c r="H111" s="0" t="n">
        <f aca="false">G111/57.29578</f>
        <v>1.86750228376331</v>
      </c>
      <c r="J111" s="0" t="n">
        <f aca="false">$U$9+$V$9*COS(H111)</f>
        <v>152.787752615623</v>
      </c>
      <c r="K111" s="0" t="n">
        <f aca="false">$V$9*SIN(H111)</f>
        <v>99.7995082203727</v>
      </c>
      <c r="M111" s="9" t="n">
        <v>107</v>
      </c>
      <c r="N111" s="16" t="n">
        <f aca="false">M111/57.29578</f>
        <v>1.86750228376331</v>
      </c>
      <c r="O111" s="16"/>
      <c r="P111" s="16" t="n">
        <f aca="false">$U$14+$V$14*COS(N111)</f>
        <v>216.884261113812</v>
      </c>
      <c r="Q111" s="17" t="n">
        <f aca="false">$V$14*SIN(N111)</f>
        <v>136.839980980739</v>
      </c>
    </row>
    <row r="112" customFormat="false" ht="14.4" hidden="false" customHeight="false" outlineLevel="0" collapsed="false">
      <c r="A112" s="9" t="n">
        <v>108</v>
      </c>
      <c r="B112" s="16" t="n">
        <f aca="false">A112/57.29578</f>
        <v>1.88495557613493</v>
      </c>
      <c r="C112" s="16"/>
      <c r="D112" s="16" t="n">
        <f aca="false">$U$4+$V$4*COS(B112)</f>
        <v>132.54813650313</v>
      </c>
      <c r="E112" s="17" t="n">
        <f aca="false">$V$4*SIN(B112)</f>
        <v>88.017057448232</v>
      </c>
      <c r="G112" s="0" t="n">
        <v>108</v>
      </c>
      <c r="H112" s="0" t="n">
        <f aca="false">G112/57.29578</f>
        <v>1.88495557613493</v>
      </c>
      <c r="J112" s="0" t="n">
        <f aca="false">$U$9+$V$9*COS(H112)</f>
        <v>151.050658140988</v>
      </c>
      <c r="K112" s="0" t="n">
        <f aca="false">$V$9*SIN(H112)</f>
        <v>99.2518044668031</v>
      </c>
      <c r="M112" s="9" t="n">
        <v>108</v>
      </c>
      <c r="N112" s="16" t="n">
        <f aca="false">M112/57.29578</f>
        <v>1.88495557613493</v>
      </c>
      <c r="O112" s="16"/>
      <c r="P112" s="16" t="n">
        <f aca="false">$U$14+$V$14*COS(N112)</f>
        <v>214.502446021639</v>
      </c>
      <c r="Q112" s="17" t="n">
        <f aca="false">$V$14*SIN(N112)</f>
        <v>136.088997608596</v>
      </c>
    </row>
    <row r="113" customFormat="false" ht="14.4" hidden="false" customHeight="false" outlineLevel="0" collapsed="false">
      <c r="A113" s="9" t="n">
        <v>109</v>
      </c>
      <c r="B113" s="16" t="n">
        <f aca="false">A113/57.29578</f>
        <v>1.90240886850655</v>
      </c>
      <c r="C113" s="16"/>
      <c r="D113" s="16" t="n">
        <f aca="false">$U$4+$V$4*COS(B113)</f>
        <v>131.016382742221</v>
      </c>
      <c r="E113" s="17" t="n">
        <f aca="false">$V$4*SIN(B113)</f>
        <v>87.5045398366123</v>
      </c>
      <c r="G113" s="0" t="n">
        <v>109</v>
      </c>
      <c r="H113" s="0" t="n">
        <f aca="false">G113/57.29578</f>
        <v>1.90240886850655</v>
      </c>
      <c r="J113" s="0" t="n">
        <f aca="false">$U$9+$V$9*COS(H113)</f>
        <v>149.323386982684</v>
      </c>
      <c r="K113" s="0" t="n">
        <f aca="false">$V$9*SIN(H113)</f>
        <v>98.6738676526329</v>
      </c>
      <c r="M113" s="9" t="n">
        <v>109</v>
      </c>
      <c r="N113" s="16" t="n">
        <f aca="false">M113/57.29578</f>
        <v>1.90240886850655</v>
      </c>
      <c r="O113" s="16"/>
      <c r="P113" s="16" t="n">
        <f aca="false">$U$14+$V$14*COS(N113)</f>
        <v>212.134100158361</v>
      </c>
      <c r="Q113" s="17" t="n">
        <f aca="false">$V$14*SIN(N113)</f>
        <v>135.296560210162</v>
      </c>
    </row>
    <row r="114" customFormat="false" ht="14.4" hidden="false" customHeight="false" outlineLevel="0" collapsed="false">
      <c r="A114" s="9" t="n">
        <v>110</v>
      </c>
      <c r="B114" s="16" t="n">
        <f aca="false">A114/57.29578</f>
        <v>1.91986216087817</v>
      </c>
      <c r="C114" s="16"/>
      <c r="D114" s="16" t="n">
        <f aca="false">$U$4+$V$4*COS(B114)</f>
        <v>129.493806940412</v>
      </c>
      <c r="E114" s="17" t="n">
        <f aca="false">$V$4*SIN(B114)</f>
        <v>86.965367494936</v>
      </c>
      <c r="G114" s="0" t="n">
        <v>110</v>
      </c>
      <c r="H114" s="0" t="n">
        <f aca="false">G114/57.29578</f>
        <v>1.91986216087817</v>
      </c>
      <c r="J114" s="0" t="n">
        <f aca="false">$U$9+$V$9*COS(H114)</f>
        <v>147.60646528423</v>
      </c>
      <c r="K114" s="0" t="n">
        <f aca="false">$V$9*SIN(H114)</f>
        <v>98.0658738230113</v>
      </c>
      <c r="M114" s="9" t="n">
        <v>110</v>
      </c>
      <c r="N114" s="16" t="n">
        <f aca="false">M114/57.29578</f>
        <v>1.91986216087817</v>
      </c>
      <c r="O114" s="16"/>
      <c r="P114" s="16" t="n">
        <f aca="false">$U$14+$V$14*COS(N114)</f>
        <v>209.77994494506</v>
      </c>
      <c r="Q114" s="17" t="n">
        <f aca="false">$V$14*SIN(N114)</f>
        <v>134.462910169542</v>
      </c>
    </row>
    <row r="115" customFormat="false" ht="14.4" hidden="false" customHeight="false" outlineLevel="0" collapsed="false">
      <c r="A115" s="9" t="n">
        <v>111</v>
      </c>
      <c r="B115" s="16" t="n">
        <f aca="false">A115/57.29578</f>
        <v>1.93731545324979</v>
      </c>
      <c r="C115" s="16"/>
      <c r="D115" s="16" t="n">
        <f aca="false">$U$4+$V$4*COS(B115)</f>
        <v>127.980872889036</v>
      </c>
      <c r="E115" s="17" t="n">
        <f aca="false">$V$4*SIN(B115)</f>
        <v>86.3997046603185</v>
      </c>
      <c r="G115" s="0" t="n">
        <v>111</v>
      </c>
      <c r="H115" s="0" t="n">
        <f aca="false">G115/57.29578</f>
        <v>1.93731545324979</v>
      </c>
      <c r="J115" s="0" t="n">
        <f aca="false">$U$9+$V$9*COS(H115)</f>
        <v>145.900416036597</v>
      </c>
      <c r="K115" s="0" t="n">
        <f aca="false">$V$9*SIN(H115)</f>
        <v>97.4280081787455</v>
      </c>
      <c r="M115" s="9" t="n">
        <v>111</v>
      </c>
      <c r="N115" s="16" t="n">
        <f aca="false">M115/57.29578</f>
        <v>1.93731545324979</v>
      </c>
      <c r="O115" s="16"/>
      <c r="P115" s="16" t="n">
        <f aca="false">$U$14+$V$14*COS(N115)</f>
        <v>207.440697480205</v>
      </c>
      <c r="Q115" s="17" t="n">
        <f aca="false">$V$14*SIN(N115)</f>
        <v>133.588301424608</v>
      </c>
    </row>
    <row r="116" customFormat="false" ht="14.4" hidden="false" customHeight="false" outlineLevel="0" collapsed="false">
      <c r="A116" s="9" t="n">
        <v>112</v>
      </c>
      <c r="B116" s="16" t="n">
        <f aca="false">A116/57.29578</f>
        <v>1.95476874562141</v>
      </c>
      <c r="C116" s="16"/>
      <c r="D116" s="16" t="n">
        <f aca="false">$U$4+$V$4*COS(B116)</f>
        <v>126.478041442453</v>
      </c>
      <c r="E116" s="17" t="n">
        <f aca="false">$V$4*SIN(B116)</f>
        <v>85.807723639136</v>
      </c>
      <c r="G116" s="0" t="n">
        <v>112</v>
      </c>
      <c r="H116" s="0" t="n">
        <f aca="false">G116/57.29578</f>
        <v>1.95476874562141</v>
      </c>
      <c r="J116" s="0" t="n">
        <f aca="false">$U$9+$V$9*COS(H116)</f>
        <v>144.205758918906</v>
      </c>
      <c r="K116" s="0" t="n">
        <f aca="false">$V$9*SIN(H116)</f>
        <v>96.7604650198866</v>
      </c>
      <c r="M116" s="9" t="n">
        <v>112</v>
      </c>
      <c r="N116" s="16" t="n">
        <f aca="false">M116/57.29578</f>
        <v>1.95476874562141</v>
      </c>
      <c r="O116" s="16"/>
      <c r="P116" s="16" t="n">
        <f aca="false">$U$14+$V$14*COS(N116)</f>
        <v>205.117070321225</v>
      </c>
      <c r="Q116" s="17" t="n">
        <f aca="false">$V$14*SIN(N116)</f>
        <v>132.673000389653</v>
      </c>
    </row>
    <row r="117" customFormat="false" ht="14.4" hidden="false" customHeight="false" outlineLevel="0" collapsed="false">
      <c r="A117" s="9" t="n">
        <v>113</v>
      </c>
      <c r="B117" s="16" t="n">
        <f aca="false">A117/57.29578</f>
        <v>1.97222203799302</v>
      </c>
      <c r="C117" s="16"/>
      <c r="D117" s="16" t="n">
        <f aca="false">$U$4+$V$4*COS(B117)</f>
        <v>124.98577037767</v>
      </c>
      <c r="E117" s="17" t="n">
        <f aca="false">$V$4*SIN(B117)</f>
        <v>85.1896047545392</v>
      </c>
      <c r="G117" s="0" t="n">
        <v>113</v>
      </c>
      <c r="H117" s="0" t="n">
        <f aca="false">G117/57.29578</f>
        <v>1.97222203799302</v>
      </c>
      <c r="J117" s="0" t="n">
        <f aca="false">$U$9+$V$9*COS(H117)</f>
        <v>142.523010140122</v>
      </c>
      <c r="K117" s="0" t="n">
        <f aca="false">$V$9*SIN(H117)</f>
        <v>96.0634476865439</v>
      </c>
      <c r="M117" s="9" t="n">
        <v>113</v>
      </c>
      <c r="N117" s="16" t="n">
        <f aca="false">M117/57.29578</f>
        <v>1.97222203799302</v>
      </c>
      <c r="O117" s="16"/>
      <c r="P117" s="16" t="n">
        <f aca="false">$U$14+$V$14*COS(N117)</f>
        <v>202.809771267448</v>
      </c>
      <c r="Q117" s="17" t="n">
        <f aca="false">$V$14*SIN(N117)</f>
        <v>131.717285874235</v>
      </c>
    </row>
    <row r="118" customFormat="false" ht="14.4" hidden="false" customHeight="false" outlineLevel="0" collapsed="false">
      <c r="A118" s="9" t="n">
        <v>114</v>
      </c>
      <c r="B118" s="16" t="n">
        <f aca="false">A118/57.29578</f>
        <v>1.98967533036464</v>
      </c>
      <c r="C118" s="16"/>
      <c r="D118" s="16" t="n">
        <f aca="false">$U$4+$V$4*COS(B118)</f>
        <v>123.504514254904</v>
      </c>
      <c r="E118" s="17" t="n">
        <f aca="false">$V$4*SIN(B118)</f>
        <v>84.545536291525</v>
      </c>
      <c r="G118" s="0" t="n">
        <v>114</v>
      </c>
      <c r="H118" s="0" t="n">
        <f aca="false">G118/57.29578</f>
        <v>1.98967533036464</v>
      </c>
      <c r="J118" s="0" t="n">
        <f aca="false">$U$9+$V$9*COS(H118)</f>
        <v>140.852682281814</v>
      </c>
      <c r="K118" s="0" t="n">
        <f aca="false">$V$9*SIN(H118)</f>
        <v>95.3371684969457</v>
      </c>
      <c r="M118" s="9" t="n">
        <v>114</v>
      </c>
      <c r="N118" s="16" t="n">
        <f aca="false">M118/57.29578</f>
        <v>1.98967533036464</v>
      </c>
      <c r="O118" s="16"/>
      <c r="P118" s="16" t="n">
        <f aca="false">$U$14+$V$14*COS(N118)</f>
        <v>200.519503144507</v>
      </c>
      <c r="Q118" s="17" t="n">
        <f aca="false">$V$14*SIN(N118)</f>
        <v>130.721448998247</v>
      </c>
    </row>
    <row r="119" customFormat="false" ht="14.4" hidden="false" customHeight="false" outlineLevel="0" collapsed="false">
      <c r="A119" s="9" t="n">
        <v>115</v>
      </c>
      <c r="B119" s="16" t="n">
        <f aca="false">A119/57.29578</f>
        <v>2.00712862273626</v>
      </c>
      <c r="C119" s="16"/>
      <c r="D119" s="16" t="n">
        <f aca="false">$U$4+$V$4*COS(B119)</f>
        <v>122.034724279111</v>
      </c>
      <c r="E119" s="17" t="n">
        <f aca="false">$V$4*SIN(B119)</f>
        <v>83.8757144395831</v>
      </c>
      <c r="G119" s="0" t="n">
        <v>115</v>
      </c>
      <c r="H119" s="0" t="n">
        <f aca="false">G119/57.29578</f>
        <v>2.00712862273626</v>
      </c>
      <c r="J119" s="0" t="n">
        <f aca="false">$U$9+$V$9*COS(H119)</f>
        <v>139.195284142022</v>
      </c>
      <c r="K119" s="0" t="n">
        <f aca="false">$V$9*SIN(H119)</f>
        <v>94.581848682765</v>
      </c>
      <c r="M119" s="9" t="n">
        <v>115</v>
      </c>
      <c r="N119" s="16" t="n">
        <f aca="false">M119/57.29578</f>
        <v>2.00712862273626</v>
      </c>
      <c r="O119" s="16"/>
      <c r="P119" s="16" t="n">
        <f aca="false">$U$14+$V$14*COS(N119)</f>
        <v>198.246963590245</v>
      </c>
      <c r="Q119" s="17" t="n">
        <f aca="false">$V$14*SIN(N119)</f>
        <v>129.685793103243</v>
      </c>
    </row>
    <row r="120" customFormat="false" ht="14.4" hidden="false" customHeight="false" outlineLevel="0" collapsed="false">
      <c r="A120" s="9" t="n">
        <v>116</v>
      </c>
      <c r="B120" s="16" t="n">
        <f aca="false">A120/57.29578</f>
        <v>2.02458191510788</v>
      </c>
      <c r="C120" s="16"/>
      <c r="D120" s="16" t="n">
        <f aca="false">$U$4+$V$4*COS(B120)</f>
        <v>120.576848162548</v>
      </c>
      <c r="E120" s="17" t="n">
        <f aca="false">$V$4*SIN(B120)</f>
        <v>83.1803432329349</v>
      </c>
      <c r="G120" s="0" t="n">
        <v>116</v>
      </c>
      <c r="H120" s="0" t="n">
        <f aca="false">G120/57.29578</f>
        <v>2.02458191510788</v>
      </c>
      <c r="J120" s="0" t="n">
        <f aca="false">$U$9+$V$9*COS(H120)</f>
        <v>137.551320580265</v>
      </c>
      <c r="K120" s="0" t="n">
        <f aca="false">$V$9*SIN(H120)</f>
        <v>93.7977183217303</v>
      </c>
      <c r="M120" s="9" t="n">
        <v>116</v>
      </c>
      <c r="N120" s="16" t="n">
        <f aca="false">M120/57.29578</f>
        <v>2.02458191510788</v>
      </c>
      <c r="O120" s="16"/>
      <c r="P120" s="16" t="n">
        <f aca="false">$U$14+$V$14*COS(N120)</f>
        <v>195.992844842213</v>
      </c>
      <c r="Q120" s="17" t="n">
        <f aca="false">$V$14*SIN(N120)</f>
        <v>128.610633660038</v>
      </c>
    </row>
    <row r="121" customFormat="false" ht="14.4" hidden="false" customHeight="false" outlineLevel="0" collapsed="false">
      <c r="A121" s="9" t="n">
        <v>117</v>
      </c>
      <c r="B121" s="16" t="n">
        <f aca="false">A121/57.29578</f>
        <v>2.0420352074795</v>
      </c>
      <c r="C121" s="16"/>
      <c r="D121" s="16" t="n">
        <f aca="false">$U$4+$V$4*COS(B121)</f>
        <v>119.131329988395</v>
      </c>
      <c r="E121" s="17" t="n">
        <f aca="false">$V$4*SIN(B121)</f>
        <v>82.4596344883825</v>
      </c>
      <c r="G121" s="0" t="n">
        <v>117</v>
      </c>
      <c r="H121" s="0" t="n">
        <f aca="false">G121/57.29578</f>
        <v>2.0420352074795</v>
      </c>
      <c r="J121" s="0" t="n">
        <f aca="false">$U$9+$V$9*COS(H121)</f>
        <v>135.921292363761</v>
      </c>
      <c r="K121" s="0" t="n">
        <f aca="false">$V$9*SIN(H121)</f>
        <v>92.9850162675415</v>
      </c>
      <c r="M121" s="9" t="n">
        <v>117</v>
      </c>
      <c r="N121" s="16" t="n">
        <f aca="false">M121/57.29578</f>
        <v>2.0420352074795</v>
      </c>
      <c r="O121" s="16"/>
      <c r="P121" s="16" t="n">
        <f aca="false">$U$14+$V$14*COS(N121)</f>
        <v>193.757833526808</v>
      </c>
      <c r="Q121" s="17" t="n">
        <f aca="false">$V$14*SIN(N121)</f>
        <v>127.496298172606</v>
      </c>
    </row>
    <row r="122" customFormat="false" ht="14.4" hidden="false" customHeight="false" outlineLevel="0" collapsed="false">
      <c r="A122" s="9" t="n">
        <v>118</v>
      </c>
      <c r="B122" s="16" t="n">
        <f aca="false">A122/57.29578</f>
        <v>2.05948849985112</v>
      </c>
      <c r="C122" s="16"/>
      <c r="D122" s="16" t="n">
        <f aca="false">$U$4+$V$4*COS(B122)</f>
        <v>117.698610075483</v>
      </c>
      <c r="E122" s="17" t="n">
        <f aca="false">$V$4*SIN(B122)</f>
        <v>81.7138077407874</v>
      </c>
      <c r="G122" s="0" t="n">
        <v>118</v>
      </c>
      <c r="H122" s="0" t="n">
        <f aca="false">G122/57.29578</f>
        <v>2.05948849985112</v>
      </c>
      <c r="J122" s="0" t="n">
        <f aca="false">$U$9+$V$9*COS(H122)</f>
        <v>134.305696014887</v>
      </c>
      <c r="K122" s="0" t="n">
        <f aca="false">$V$9*SIN(H122)</f>
        <v>92.1439900771129</v>
      </c>
      <c r="M122" s="9" t="n">
        <v>118</v>
      </c>
      <c r="N122" s="16" t="n">
        <f aca="false">M122/57.29578</f>
        <v>2.05948849985112</v>
      </c>
      <c r="O122" s="16"/>
      <c r="P122" s="16" t="n">
        <f aca="false">$U$14+$V$14*COS(N122)</f>
        <v>191.542610450114</v>
      </c>
      <c r="Q122" s="17" t="n">
        <f aca="false">$V$14*SIN(N122)</f>
        <v>126.343126078326</v>
      </c>
    </row>
    <row r="123" customFormat="false" ht="14.4" hidden="false" customHeight="false" outlineLevel="0" collapsed="false">
      <c r="A123" s="9" t="n">
        <v>119</v>
      </c>
      <c r="B123" s="16" t="n">
        <f aca="false">A123/57.29578</f>
        <v>2.07694179222274</v>
      </c>
      <c r="C123" s="16"/>
      <c r="D123" s="16" t="n">
        <f aca="false">$U$4+$V$4*COS(B123)</f>
        <v>116.279124844171</v>
      </c>
      <c r="E123" s="17" t="n">
        <f aca="false">$V$4*SIN(B123)</f>
        <v>80.943090176198</v>
      </c>
      <c r="G123" s="0" t="n">
        <v>119</v>
      </c>
      <c r="H123" s="0" t="n">
        <f aca="false">G123/57.29578</f>
        <v>2.07694179222274</v>
      </c>
      <c r="J123" s="0" t="n">
        <f aca="false">$U$9+$V$9*COS(H123)</f>
        <v>132.705023659934</v>
      </c>
      <c r="K123" s="0" t="n">
        <f aca="false">$V$9*SIN(H123)</f>
        <v>91.274895935165</v>
      </c>
      <c r="M123" s="9" t="n">
        <v>119</v>
      </c>
      <c r="N123" s="16" t="n">
        <f aca="false">M123/57.29578</f>
        <v>2.07694179222274</v>
      </c>
      <c r="O123" s="16"/>
      <c r="P123" s="16" t="n">
        <f aca="false">$U$14+$V$14*COS(N123)</f>
        <v>189.347850390529</v>
      </c>
      <c r="Q123" s="17" t="n">
        <f aca="false">$V$14*SIN(N123)</f>
        <v>125.151468644584</v>
      </c>
    </row>
    <row r="124" customFormat="false" ht="14.4" hidden="false" customHeight="false" outlineLevel="0" collapsed="false">
      <c r="A124" s="9" t="n">
        <v>120</v>
      </c>
      <c r="B124" s="16" t="n">
        <f aca="false">A124/57.29578</f>
        <v>2.09439508459436</v>
      </c>
      <c r="C124" s="16"/>
      <c r="D124" s="16" t="n">
        <f aca="false">$U$4+$V$4*COS(B124)</f>
        <v>114.873306683402</v>
      </c>
      <c r="E124" s="17" t="n">
        <f aca="false">$V$4*SIN(B124)</f>
        <v>80.1477165626468</v>
      </c>
      <c r="G124" s="0" t="n">
        <v>120</v>
      </c>
      <c r="H124" s="0" t="n">
        <f aca="false">G124/57.29578</f>
        <v>2.09439508459436</v>
      </c>
      <c r="J124" s="0" t="n">
        <f aca="false">$U$9+$V$9*COS(H124)</f>
        <v>131.119762879197</v>
      </c>
      <c r="K124" s="0" t="n">
        <f aca="false">$V$9*SIN(H124)</f>
        <v>90.3779985761881</v>
      </c>
      <c r="M124" s="9" t="n">
        <v>120</v>
      </c>
      <c r="N124" s="16" t="n">
        <f aca="false">M124/57.29578</f>
        <v>2.09439508459436</v>
      </c>
      <c r="O124" s="16"/>
      <c r="P124" s="16" t="n">
        <f aca="false">$U$14+$V$14*COS(N124)</f>
        <v>187.174221893218</v>
      </c>
      <c r="Q124" s="17" t="n">
        <f aca="false">$V$14*SIN(N124)</f>
        <v>123.921688861771</v>
      </c>
    </row>
    <row r="125" customFormat="false" ht="14.4" hidden="false" customHeight="false" outlineLevel="0" collapsed="false">
      <c r="A125" s="9" t="n">
        <v>121</v>
      </c>
      <c r="B125" s="16" t="n">
        <f aca="false">A125/57.29578</f>
        <v>2.11184837696598</v>
      </c>
      <c r="C125" s="16"/>
      <c r="D125" s="16" t="n">
        <f aca="false">$U$4+$V$4*COS(B125)</f>
        <v>113.481583819</v>
      </c>
      <c r="E125" s="17" t="n">
        <f aca="false">$V$4*SIN(B125)</f>
        <v>79.3279291786371</v>
      </c>
      <c r="G125" s="0" t="n">
        <v>121</v>
      </c>
      <c r="H125" s="0" t="n">
        <f aca="false">G125/57.29578</f>
        <v>2.11184837696598</v>
      </c>
      <c r="J125" s="0" t="n">
        <f aca="false">$U$9+$V$9*COS(H125)</f>
        <v>129.55039655846</v>
      </c>
      <c r="K125" s="0" t="n">
        <f aca="false">$V$9*SIN(H125)</f>
        <v>89.4535712038014</v>
      </c>
      <c r="M125" s="9" t="n">
        <v>121</v>
      </c>
      <c r="N125" s="16" t="n">
        <f aca="false">M125/57.29578</f>
        <v>2.11184837696598</v>
      </c>
      <c r="O125" s="16"/>
      <c r="P125" s="16" t="n">
        <f aca="false">$U$14+$V$14*COS(N125)</f>
        <v>185.022387066464</v>
      </c>
      <c r="Q125" s="17" t="n">
        <f aca="false">$V$14*SIN(N125)</f>
        <v>122.654161332716</v>
      </c>
    </row>
    <row r="126" customFormat="false" ht="14.4" hidden="false" customHeight="false" outlineLevel="0" collapsed="false">
      <c r="A126" s="9" t="n">
        <v>122</v>
      </c>
      <c r="B126" s="16" t="n">
        <f aca="false">A126/57.29578</f>
        <v>2.1293016693376</v>
      </c>
      <c r="C126" s="16"/>
      <c r="D126" s="16" t="n">
        <f aca="false">$U$4+$V$4*COS(B126)</f>
        <v>112.104380183223</v>
      </c>
      <c r="E126" s="17" t="n">
        <f aca="false">$V$4*SIN(B126)</f>
        <v>78.4839777393434</v>
      </c>
      <c r="G126" s="0" t="n">
        <v>122</v>
      </c>
      <c r="H126" s="0" t="n">
        <f aca="false">G126/57.29578</f>
        <v>2.1293016693376</v>
      </c>
      <c r="J126" s="0" t="n">
        <f aca="false">$U$9+$V$9*COS(H126)</f>
        <v>127.997402741899</v>
      </c>
      <c r="K126" s="0" t="n">
        <f aca="false">$V$9*SIN(H126)</f>
        <v>88.5018954075329</v>
      </c>
      <c r="M126" s="9" t="n">
        <v>122</v>
      </c>
      <c r="N126" s="16" t="n">
        <f aca="false">M126/57.29578</f>
        <v>2.1293016693376</v>
      </c>
      <c r="O126" s="16"/>
      <c r="P126" s="16" t="n">
        <f aca="false">$U$14+$V$14*COS(N126)</f>
        <v>182.893001379992</v>
      </c>
      <c r="Q126" s="17" t="n">
        <f aca="false">$V$14*SIN(N126)</f>
        <v>121.349272158577</v>
      </c>
    </row>
    <row r="127" customFormat="false" ht="14.4" hidden="false" customHeight="false" outlineLevel="0" collapsed="false">
      <c r="A127" s="9" t="n">
        <v>123</v>
      </c>
      <c r="B127" s="16" t="n">
        <f aca="false">A127/57.29578</f>
        <v>2.14675496170922</v>
      </c>
      <c r="C127" s="16"/>
      <c r="D127" s="16" t="n">
        <f aca="false">$U$4+$V$4*COS(B127)</f>
        <v>110.742115285635</v>
      </c>
      <c r="E127" s="17" t="n">
        <f aca="false">$V$4*SIN(B127)</f>
        <v>77.6161193205453</v>
      </c>
      <c r="G127" s="0" t="n">
        <v>123</v>
      </c>
      <c r="H127" s="0" t="n">
        <f aca="false">G127/57.29578</f>
        <v>2.14675496170922</v>
      </c>
      <c r="J127" s="0" t="n">
        <f aca="false">$U$9+$V$9*COS(H127)</f>
        <v>126.461254486466</v>
      </c>
      <c r="K127" s="0" t="n">
        <f aca="false">$V$9*SIN(H127)</f>
        <v>87.5232610770444</v>
      </c>
      <c r="M127" s="9" t="n">
        <v>123</v>
      </c>
      <c r="N127" s="16" t="n">
        <f aca="false">M127/57.29578</f>
        <v>2.14675496170922</v>
      </c>
      <c r="O127" s="16"/>
      <c r="P127" s="16" t="n">
        <f aca="false">$U$14+$V$14*COS(N127)</f>
        <v>180.786713465297</v>
      </c>
      <c r="Q127" s="17" t="n">
        <f aca="false">$V$14*SIN(N127)</f>
        <v>120.007418821229</v>
      </c>
    </row>
    <row r="128" customFormat="false" ht="14.4" hidden="false" customHeight="false" outlineLevel="0" collapsed="false">
      <c r="A128" s="9" t="n">
        <v>124</v>
      </c>
      <c r="B128" s="16" t="n">
        <f aca="false">A128/57.29578</f>
        <v>2.16420825408084</v>
      </c>
      <c r="C128" s="16"/>
      <c r="D128" s="16" t="n">
        <f aca="false">$U$4+$V$4*COS(B128)</f>
        <v>109.395204085311</v>
      </c>
      <c r="E128" s="17" t="n">
        <f aca="false">$V$4*SIN(B128)</f>
        <v>76.7246182803198</v>
      </c>
      <c r="G128" s="0" t="n">
        <v>124</v>
      </c>
      <c r="H128" s="0" t="n">
        <f aca="false">G128/57.29578</f>
        <v>2.16420825408084</v>
      </c>
      <c r="J128" s="0" t="n">
        <f aca="false">$U$9+$V$9*COS(H128)</f>
        <v>124.942419717792</v>
      </c>
      <c r="K128" s="0" t="n">
        <f aca="false">$V$9*SIN(H128)</f>
        <v>86.517966313828</v>
      </c>
      <c r="M128" s="9" t="n">
        <v>124</v>
      </c>
      <c r="N128" s="16" t="n">
        <f aca="false">M128/57.29578</f>
        <v>2.16420825408084</v>
      </c>
      <c r="O128" s="16"/>
      <c r="P128" s="16" t="n">
        <f aca="false">$U$14+$V$14*COS(N128)</f>
        <v>178.704164918071</v>
      </c>
      <c r="Q128" s="17" t="n">
        <f aca="false">$V$14*SIN(N128)</f>
        <v>118.629010062192</v>
      </c>
    </row>
    <row r="129" customFormat="false" ht="14.4" hidden="false" customHeight="false" outlineLevel="0" collapsed="false">
      <c r="A129" s="9" t="n">
        <v>125</v>
      </c>
      <c r="B129" s="16" t="n">
        <f aca="false">A129/57.29578</f>
        <v>2.18166154645246</v>
      </c>
      <c r="C129" s="16"/>
      <c r="D129" s="16" t="n">
        <f aca="false">$U$4+$V$4*COS(B129)</f>
        <v>108.064056864444</v>
      </c>
      <c r="E129" s="17" t="n">
        <f aca="false">$V$4*SIN(B129)</f>
        <v>75.8097461785152</v>
      </c>
      <c r="G129" s="0" t="n">
        <v>125</v>
      </c>
      <c r="H129" s="0" t="n">
        <f aca="false">G129/57.29578</f>
        <v>2.18166154645246</v>
      </c>
      <c r="J129" s="0" t="n">
        <f aca="false">$U$9+$V$9*COS(H129)</f>
        <v>123.441361087655</v>
      </c>
      <c r="K129" s="0" t="n">
        <f aca="false">$V$9*SIN(H129)</f>
        <v>85.4863173404021</v>
      </c>
      <c r="M129" s="9" t="n">
        <v>125</v>
      </c>
      <c r="N129" s="16" t="n">
        <f aca="false">M129/57.29578</f>
        <v>2.18166154645246</v>
      </c>
      <c r="O129" s="16"/>
      <c r="P129" s="16" t="n">
        <f aca="false">$U$14+$V$14*COS(N129)</f>
        <v>176.645990102766</v>
      </c>
      <c r="Q129" s="17" t="n">
        <f aca="false">$V$14*SIN(N129)</f>
        <v>117.214465758119</v>
      </c>
    </row>
    <row r="130" customFormat="false" ht="14.4" hidden="false" customHeight="false" outlineLevel="0" collapsed="false">
      <c r="A130" s="9" t="n">
        <v>126</v>
      </c>
      <c r="B130" s="16" t="n">
        <f aca="false">A130/57.29578</f>
        <v>2.19911483882408</v>
      </c>
      <c r="C130" s="16"/>
      <c r="D130" s="16" t="n">
        <f aca="false">$U$4+$V$4*COS(B130)</f>
        <v>106.749079103367</v>
      </c>
      <c r="E130" s="17" t="n">
        <f aca="false">$V$4*SIN(B130)</f>
        <v>74.8717816940316</v>
      </c>
      <c r="G130" s="0" t="n">
        <v>126</v>
      </c>
      <c r="H130" s="0" t="n">
        <f aca="false">G130/57.29578</f>
        <v>2.19911483882408</v>
      </c>
      <c r="J130" s="0" t="n">
        <f aca="false">$U$9+$V$9*COS(H130)</f>
        <v>121.958535833045</v>
      </c>
      <c r="K130" s="0" t="n">
        <f aca="false">$V$9*SIN(H130)</f>
        <v>84.4286284070323</v>
      </c>
      <c r="M130" s="9" t="n">
        <v>126</v>
      </c>
      <c r="N130" s="16" t="n">
        <f aca="false">M130/57.29578</f>
        <v>2.19911483882408</v>
      </c>
      <c r="O130" s="16"/>
      <c r="P130" s="16" t="n">
        <f aca="false">$U$14+$V$14*COS(N130)</f>
        <v>174.612815959358</v>
      </c>
      <c r="Q130" s="17" t="n">
        <f aca="false">$V$14*SIN(N130)</f>
        <v>115.764216792901</v>
      </c>
    </row>
    <row r="131" customFormat="false" ht="14.4" hidden="false" customHeight="false" outlineLevel="0" collapsed="false">
      <c r="A131" s="9" t="n">
        <v>127</v>
      </c>
      <c r="B131" s="16" t="n">
        <f aca="false">A131/57.29578</f>
        <v>2.2165681311957</v>
      </c>
      <c r="C131" s="16"/>
      <c r="D131" s="16" t="n">
        <f aca="false">$U$4+$V$4*COS(B131)</f>
        <v>105.450671357036</v>
      </c>
      <c r="E131" s="17" t="n">
        <f aca="false">$V$4*SIN(B131)</f>
        <v>73.9110105399324</v>
      </c>
      <c r="G131" s="0" t="n">
        <v>127</v>
      </c>
      <c r="H131" s="0" t="n">
        <f aca="false">G131/57.29578</f>
        <v>2.2165681311957</v>
      </c>
      <c r="J131" s="0" t="n">
        <f aca="false">$U$9+$V$9*COS(H131)</f>
        <v>120.494395636893</v>
      </c>
      <c r="K131" s="0" t="n">
        <f aca="false">$V$9*SIN(H131)</f>
        <v>83.3452216960083</v>
      </c>
      <c r="M131" s="9" t="n">
        <v>127</v>
      </c>
      <c r="N131" s="16" t="n">
        <f aca="false">M131/57.29578</f>
        <v>2.2165681311957</v>
      </c>
      <c r="O131" s="16"/>
      <c r="P131" s="16" t="n">
        <f aca="false">$U$14+$V$14*COS(N131)</f>
        <v>172.605261812375</v>
      </c>
      <c r="Q131" s="17" t="n">
        <f aca="false">$V$14*SIN(N131)</f>
        <v>114.278704926414</v>
      </c>
    </row>
    <row r="132" customFormat="false" ht="14.4" hidden="false" customHeight="false" outlineLevel="0" collapsed="false">
      <c r="A132" s="9" t="n">
        <v>128</v>
      </c>
      <c r="B132" s="16" t="n">
        <f aca="false">A132/57.29578</f>
        <v>2.23402142356732</v>
      </c>
      <c r="C132" s="16"/>
      <c r="D132" s="16" t="n">
        <f aca="false">$U$4+$V$4*COS(B132)</f>
        <v>104.169229133022</v>
      </c>
      <c r="E132" s="17" t="n">
        <f aca="false">$V$4*SIN(B132)</f>
        <v>72.9277253764134</v>
      </c>
      <c r="G132" s="0" t="n">
        <v>128</v>
      </c>
      <c r="H132" s="0" t="n">
        <f aca="false">G132/57.29578</f>
        <v>2.23402142356732</v>
      </c>
      <c r="J132" s="0" t="n">
        <f aca="false">$U$9+$V$9*COS(H132)</f>
        <v>119.049386490477</v>
      </c>
      <c r="K132" s="0" t="n">
        <f aca="false">$V$9*SIN(H132)</f>
        <v>82.2364272235039</v>
      </c>
      <c r="M132" s="9" t="n">
        <v>128</v>
      </c>
      <c r="N132" s="16" t="n">
        <f aca="false">M132/57.29578</f>
        <v>2.23402142356732</v>
      </c>
      <c r="O132" s="16"/>
      <c r="P132" s="16" t="n">
        <f aca="false">$U$14+$V$14*COS(N132)</f>
        <v>170.623939182249</v>
      </c>
      <c r="Q132" s="17" t="n">
        <f aca="false">$V$14*SIN(N132)</f>
        <v>112.758382659956</v>
      </c>
    </row>
    <row r="133" customFormat="false" ht="14.4" hidden="false" customHeight="false" outlineLevel="0" collapsed="false">
      <c r="A133" s="9" t="n">
        <v>129</v>
      </c>
      <c r="B133" s="16" t="n">
        <f aca="false">A133/57.29578</f>
        <v>2.25147471593894</v>
      </c>
      <c r="C133" s="16"/>
      <c r="D133" s="16" t="n">
        <f aca="false">$U$4+$V$4*COS(B133)</f>
        <v>102.905142771035</v>
      </c>
      <c r="E133" s="17" t="n">
        <f aca="false">$V$4*SIN(B133)</f>
        <v>71.9222257216555</v>
      </c>
      <c r="G133" s="0" t="n">
        <v>129</v>
      </c>
      <c r="H133" s="0" t="n">
        <f aca="false">G133/57.29578</f>
        <v>2.25147471593894</v>
      </c>
      <c r="J133" s="0" t="n">
        <f aca="false">$U$9+$V$9*COS(H133)</f>
        <v>117.623948557575</v>
      </c>
      <c r="K133" s="0" t="n">
        <f aca="false">$V$9*SIN(H133)</f>
        <v>81.1025827390509</v>
      </c>
      <c r="M133" s="9" t="n">
        <v>129</v>
      </c>
      <c r="N133" s="16" t="n">
        <f aca="false">M133/57.29578</f>
        <v>2.25147471593894</v>
      </c>
      <c r="O133" s="16"/>
      <c r="P133" s="16" t="n">
        <f aca="false">$U$14+$V$14*COS(N133)</f>
        <v>168.669451599035</v>
      </c>
      <c r="Q133" s="17" t="n">
        <f aca="false">$V$14*SIN(N133)</f>
        <v>111.203713098408</v>
      </c>
    </row>
    <row r="134" customFormat="false" ht="14.4" hidden="false" customHeight="false" outlineLevel="0" collapsed="false">
      <c r="A134" s="9" t="n">
        <v>130</v>
      </c>
      <c r="B134" s="16" t="n">
        <f aca="false">A134/57.29578</f>
        <v>2.26892800831056</v>
      </c>
      <c r="C134" s="16"/>
      <c r="D134" s="16" t="n">
        <f aca="false">$U$4+$V$4*COS(B134)</f>
        <v>101.658797324018</v>
      </c>
      <c r="E134" s="17" t="n">
        <f aca="false">$V$4*SIN(B134)</f>
        <v>70.8948178605889</v>
      </c>
      <c r="G134" s="0" t="n">
        <v>130</v>
      </c>
      <c r="H134" s="0" t="n">
        <f aca="false">G134/57.29578</f>
        <v>2.26892800831056</v>
      </c>
      <c r="J134" s="0" t="n">
        <f aca="false">$U$9+$V$9*COS(H134)</f>
        <v>116.218516040381</v>
      </c>
      <c r="K134" s="0" t="n">
        <f aca="false">$V$9*SIN(H134)</f>
        <v>79.944033622657</v>
      </c>
      <c r="M134" s="9" t="n">
        <v>130</v>
      </c>
      <c r="N134" s="16" t="n">
        <f aca="false">M134/57.29578</f>
        <v>2.26892800831056</v>
      </c>
      <c r="O134" s="16"/>
      <c r="P134" s="16" t="n">
        <f aca="false">$U$14+$V$14*COS(N134)</f>
        <v>166.742394418575</v>
      </c>
      <c r="Q134" s="17" t="n">
        <f aca="false">$V$14*SIN(N134)</f>
        <v>109.615169809171</v>
      </c>
    </row>
    <row r="135" customFormat="false" ht="14.4" hidden="false" customHeight="false" outlineLevel="0" collapsed="false">
      <c r="A135" s="9" t="n">
        <v>131</v>
      </c>
      <c r="B135" s="16" t="n">
        <f aca="false">A135/57.29578</f>
        <v>2.28638130068218</v>
      </c>
      <c r="C135" s="16"/>
      <c r="D135" s="16" t="n">
        <f aca="false">$U$4+$V$4*COS(B135)</f>
        <v>100.430572440862</v>
      </c>
      <c r="E135" s="17" t="n">
        <f aca="false">$V$4*SIN(B135)</f>
        <v>69.8458147515956</v>
      </c>
      <c r="G135" s="0" t="n">
        <v>131</v>
      </c>
      <c r="H135" s="0" t="n">
        <f aca="false">G135/57.29578</f>
        <v>2.28638130068218</v>
      </c>
      <c r="J135" s="0" t="n">
        <f aca="false">$U$9+$V$9*COS(H135)</f>
        <v>114.833517047249</v>
      </c>
      <c r="K135" s="0" t="n">
        <f aca="false">$V$9*SIN(H135)</f>
        <v>78.7611327796004</v>
      </c>
      <c r="M135" s="9" t="n">
        <v>131</v>
      </c>
      <c r="N135" s="16" t="n">
        <f aca="false">M135/57.29578</f>
        <v>2.28638130068218</v>
      </c>
      <c r="O135" s="16"/>
      <c r="P135" s="16" t="n">
        <f aca="false">$U$14+$V$14*COS(N135)</f>
        <v>164.843354641144</v>
      </c>
      <c r="Q135" s="17" t="n">
        <f aca="false">$V$14*SIN(N135)</f>
        <v>107.993236677912</v>
      </c>
    </row>
    <row r="136" customFormat="false" ht="14.4" hidden="false" customHeight="false" outlineLevel="0" collapsed="false">
      <c r="A136" s="9" t="n">
        <v>132</v>
      </c>
      <c r="B136" s="16" t="n">
        <f aca="false">A136/57.29578</f>
        <v>2.3038345930538</v>
      </c>
      <c r="C136" s="16"/>
      <c r="D136" s="16" t="n">
        <f aca="false">$U$4+$V$4*COS(B136)</f>
        <v>99.2208422507581</v>
      </c>
      <c r="E136" s="17" t="n">
        <f aca="false">$V$4*SIN(B136)</f>
        <v>68.7755359311788</v>
      </c>
      <c r="G136" s="0" t="n">
        <v>132</v>
      </c>
      <c r="H136" s="0" t="n">
        <f aca="false">G136/57.29578</f>
        <v>2.3038345930538</v>
      </c>
      <c r="J136" s="0" t="n">
        <f aca="false">$U$9+$V$9*COS(H136)</f>
        <v>113.469373462281</v>
      </c>
      <c r="K136" s="0" t="n">
        <f aca="false">$V$9*SIN(H136)</f>
        <v>77.5542405329306</v>
      </c>
      <c r="M136" s="9" t="n">
        <v>132</v>
      </c>
      <c r="N136" s="16" t="n">
        <f aca="false">M136/57.29578</f>
        <v>2.3038345930538</v>
      </c>
      <c r="O136" s="16"/>
      <c r="P136" s="16" t="n">
        <f aca="false">$U$14+$V$14*COS(N136)</f>
        <v>162.972910732645</v>
      </c>
      <c r="Q136" s="17" t="n">
        <f aca="false">$V$14*SIN(N136)</f>
        <v>106.338407761166</v>
      </c>
    </row>
    <row r="137" customFormat="false" ht="14.4" hidden="false" customHeight="false" outlineLevel="0" collapsed="false">
      <c r="A137" s="9" t="n">
        <v>133</v>
      </c>
      <c r="B137" s="16" t="n">
        <f aca="false">A137/57.29578</f>
        <v>2.32128788542542</v>
      </c>
      <c r="C137" s="16"/>
      <c r="D137" s="16" t="n">
        <f aca="false">$U$4+$V$4*COS(B137)</f>
        <v>98.029975249235</v>
      </c>
      <c r="E137" s="17" t="n">
        <f aca="false">$V$4*SIN(B137)</f>
        <v>67.68430741663</v>
      </c>
      <c r="G137" s="0" t="n">
        <v>133</v>
      </c>
      <c r="H137" s="0" t="n">
        <f aca="false">G137/57.29578</f>
        <v>2.32128788542542</v>
      </c>
      <c r="J137" s="0" t="n">
        <f aca="false">$U$9+$V$9*COS(H137)</f>
        <v>112.126500816821</v>
      </c>
      <c r="K137" s="0" t="n">
        <f aca="false">$V$9*SIN(H137)</f>
        <v>76.3237245137112</v>
      </c>
      <c r="M137" s="9" t="n">
        <v>133</v>
      </c>
      <c r="N137" s="16" t="n">
        <f aca="false">M137/57.29578</f>
        <v>2.32128788542542</v>
      </c>
      <c r="O137" s="16"/>
      <c r="P137" s="16" t="n">
        <f aca="false">$U$14+$V$14*COS(N137)</f>
        <v>161.131632448401</v>
      </c>
      <c r="Q137" s="17" t="n">
        <f aca="false">$V$14*SIN(N137)</f>
        <v>104.651187135844</v>
      </c>
    </row>
    <row r="138" customFormat="false" ht="14.4" hidden="false" customHeight="false" outlineLevel="0" collapsed="false">
      <c r="A138" s="9" t="n">
        <v>134</v>
      </c>
      <c r="B138" s="16" t="n">
        <f aca="false">A138/57.29578</f>
        <v>2.33874117779704</v>
      </c>
      <c r="C138" s="16"/>
      <c r="D138" s="16" t="n">
        <f aca="false">$U$4+$V$4*COS(B138)</f>
        <v>96.8583341859113</v>
      </c>
      <c r="E138" s="17" t="n">
        <f aca="false">$V$4*SIN(B138)</f>
        <v>66.5724616067198</v>
      </c>
      <c r="G138" s="0" t="n">
        <v>134</v>
      </c>
      <c r="H138" s="0" t="n">
        <f aca="false">G138/57.29578</f>
        <v>2.33874117779704</v>
      </c>
      <c r="J138" s="0" t="n">
        <f aca="false">$U$9+$V$9*COS(H138)</f>
        <v>110.805308162878</v>
      </c>
      <c r="K138" s="0" t="n">
        <f aca="false">$V$9*SIN(H138)</f>
        <v>75.0699595490355</v>
      </c>
      <c r="M138" s="9" t="n">
        <v>134</v>
      </c>
      <c r="N138" s="16" t="n">
        <f aca="false">M138/57.29578</f>
        <v>2.33874117779704</v>
      </c>
      <c r="O138" s="16"/>
      <c r="P138" s="16" t="n">
        <f aca="false">$U$14+$V$14*COS(N138)</f>
        <v>159.320080659607</v>
      </c>
      <c r="Q138" s="17" t="n">
        <f aca="false">$V$14*SIN(N138)</f>
        <v>102.932088745682</v>
      </c>
    </row>
    <row r="139" customFormat="false" ht="14.4" hidden="false" customHeight="false" outlineLevel="0" collapsed="false">
      <c r="A139" s="9" t="n">
        <v>135</v>
      </c>
      <c r="B139" s="16" t="n">
        <f aca="false">A139/57.29578</f>
        <v>2.35619447016866</v>
      </c>
      <c r="C139" s="16"/>
      <c r="D139" s="16" t="n">
        <f aca="false">$U$4+$V$4*COS(B139)</f>
        <v>95.7062759539987</v>
      </c>
      <c r="E139" s="17" t="n">
        <f aca="false">$V$4*SIN(B139)</f>
        <v>65.440337180447</v>
      </c>
      <c r="G139" s="0" t="n">
        <v>135</v>
      </c>
      <c r="H139" s="0" t="n">
        <f aca="false">G139/57.29578</f>
        <v>2.35619447016866</v>
      </c>
      <c r="J139" s="0" t="n">
        <f aca="false">$U$9+$V$9*COS(H139)</f>
        <v>109.506197948526</v>
      </c>
      <c r="K139" s="0" t="n">
        <f aca="false">$V$9*SIN(H139)</f>
        <v>73.7933275478508</v>
      </c>
      <c r="M139" s="9" t="n">
        <v>135</v>
      </c>
      <c r="N139" s="16" t="n">
        <f aca="false">M139/57.29578</f>
        <v>2.35619447016866</v>
      </c>
      <c r="O139" s="16"/>
      <c r="P139" s="16" t="n">
        <f aca="false">$U$14+$V$14*COS(N139)</f>
        <v>157.538807182475</v>
      </c>
      <c r="Q139" s="17" t="n">
        <f aca="false">$V$14*SIN(N139)</f>
        <v>101.181636244696</v>
      </c>
    </row>
    <row r="140" customFormat="false" ht="14.4" hidden="false" customHeight="false" outlineLevel="0" collapsed="false">
      <c r="A140" s="9" t="n">
        <v>136</v>
      </c>
      <c r="B140" s="16" t="n">
        <f aca="false">A140/57.29578</f>
        <v>2.37364776254028</v>
      </c>
      <c r="C140" s="16"/>
      <c r="D140" s="16" t="n">
        <f aca="false">$U$4+$V$4*COS(B140)</f>
        <v>94.574151481589</v>
      </c>
      <c r="E140" s="17" t="n">
        <f aca="false">$V$4*SIN(B140)</f>
        <v>64.288278993873</v>
      </c>
      <c r="G140" s="0" t="n">
        <v>136</v>
      </c>
      <c r="H140" s="0" t="n">
        <f aca="false">G140/57.29578</f>
        <v>2.37364776254028</v>
      </c>
      <c r="J140" s="0" t="n">
        <f aca="false">$U$9+$V$9*COS(H140)</f>
        <v>108.229565895316</v>
      </c>
      <c r="K140" s="0" t="n">
        <f aca="false">$V$9*SIN(H140)</f>
        <v>72.4942173846251</v>
      </c>
      <c r="M140" s="9" t="n">
        <v>136</v>
      </c>
      <c r="N140" s="16" t="n">
        <f aca="false">M140/57.29578</f>
        <v>2.37364776254028</v>
      </c>
      <c r="O140" s="16"/>
      <c r="P140" s="16" t="n">
        <f aca="false">$U$14+$V$14*COS(N140)</f>
        <v>155.788354610154</v>
      </c>
      <c r="Q140" s="17" t="n">
        <f aca="false">$V$14*SIN(N140)</f>
        <v>99.4003628376657</v>
      </c>
    </row>
    <row r="141" customFormat="false" ht="14.4" hidden="false" customHeight="false" outlineLevel="0" collapsed="false">
      <c r="A141" s="9" t="n">
        <v>137</v>
      </c>
      <c r="B141" s="16" t="n">
        <f aca="false">A141/57.29578</f>
        <v>2.3911010549119</v>
      </c>
      <c r="C141" s="16"/>
      <c r="D141" s="16" t="n">
        <f aca="false">$U$4+$V$4*COS(B141)</f>
        <v>93.4623056247576</v>
      </c>
      <c r="E141" s="17" t="n">
        <f aca="false">$V$4*SIN(B141)</f>
        <v>63.1166379750757</v>
      </c>
      <c r="G141" s="0" t="n">
        <v>137</v>
      </c>
      <c r="H141" s="0" t="n">
        <f aca="false">G141/57.29578</f>
        <v>2.3911010549119</v>
      </c>
      <c r="J141" s="0" t="n">
        <f aca="false">$U$9+$V$9*COS(H141)</f>
        <v>106.97580087773</v>
      </c>
      <c r="K141" s="0" t="n">
        <f aca="false">$V$9*SIN(H141)</f>
        <v>71.173024780892</v>
      </c>
      <c r="M141" s="9" t="n">
        <v>137</v>
      </c>
      <c r="N141" s="16" t="n">
        <f aca="false">M141/57.29578</f>
        <v>2.3911010549119</v>
      </c>
      <c r="O141" s="16"/>
      <c r="P141" s="16" t="n">
        <f aca="false">$U$14+$V$14*COS(N141)</f>
        <v>154.069256147444</v>
      </c>
      <c r="Q141" s="17" t="n">
        <f aca="false">$V$14*SIN(N141)</f>
        <v>97.5888111177163</v>
      </c>
    </row>
    <row r="142" customFormat="false" ht="14.4" hidden="false" customHeight="false" outlineLevel="0" collapsed="false">
      <c r="A142" s="9" t="n">
        <v>138</v>
      </c>
      <c r="B142" s="16" t="n">
        <f aca="false">A142/57.29578</f>
        <v>2.40855434728352</v>
      </c>
      <c r="C142" s="16"/>
      <c r="D142" s="16" t="n">
        <f aca="false">$U$4+$V$4*COS(B142)</f>
        <v>92.3710770625177</v>
      </c>
      <c r="E142" s="17" t="n">
        <f aca="false">$V$4*SIN(B142)</f>
        <v>61.9257710172535</v>
      </c>
      <c r="G142" s="0" t="n">
        <v>138</v>
      </c>
      <c r="H142" s="0" t="n">
        <f aca="false">G142/57.29578</f>
        <v>2.40855434728352</v>
      </c>
      <c r="J142" s="0" t="n">
        <f aca="false">$U$9+$V$9*COS(H142)</f>
        <v>105.745284804732</v>
      </c>
      <c r="K142" s="0" t="n">
        <f aca="false">$V$9*SIN(H142)</f>
        <v>69.8301521847107</v>
      </c>
      <c r="M142" s="9" t="n">
        <v>138</v>
      </c>
      <c r="N142" s="16" t="n">
        <f aca="false">M142/57.29578</f>
        <v>2.40855434728352</v>
      </c>
      <c r="O142" s="16"/>
      <c r="P142" s="16" t="n">
        <f aca="false">$U$14+$V$14*COS(N142)</f>
        <v>152.382035448383</v>
      </c>
      <c r="Q142" s="17" t="n">
        <f aca="false">$V$14*SIN(N142)</f>
        <v>95.7475329010417</v>
      </c>
    </row>
    <row r="143" customFormat="false" ht="14.4" hidden="false" customHeight="false" outlineLevel="0" collapsed="false">
      <c r="A143" s="9" t="n">
        <v>139</v>
      </c>
      <c r="B143" s="16" t="n">
        <f aca="false">A143/57.29578</f>
        <v>2.42600763965514</v>
      </c>
      <c r="C143" s="16"/>
      <c r="D143" s="16" t="n">
        <f aca="false">$U$4+$V$4*COS(B143)</f>
        <v>91.3007981936545</v>
      </c>
      <c r="E143" s="17" t="n">
        <f aca="false">$V$4*SIN(B143)</f>
        <v>60.7160408700116</v>
      </c>
      <c r="G143" s="0" t="n">
        <v>139</v>
      </c>
      <c r="H143" s="0" t="n">
        <f aca="false">G143/57.29578</f>
        <v>2.42600763965514</v>
      </c>
      <c r="J143" s="0" t="n">
        <f aca="false">$U$9+$V$9*COS(H143)</f>
        <v>104.538392503432</v>
      </c>
      <c r="K143" s="0" t="n">
        <f aca="false">$V$9*SIN(H143)</f>
        <v>68.4660086480755</v>
      </c>
      <c r="M143" s="9" t="n">
        <v>139</v>
      </c>
      <c r="N143" s="16" t="n">
        <f aca="false">M143/57.29578</f>
        <v>2.42600763965514</v>
      </c>
      <c r="O143" s="16"/>
      <c r="P143" s="16" t="n">
        <f aca="false">$U$14+$V$14*COS(N143)</f>
        <v>150.727206456731</v>
      </c>
      <c r="Q143" s="17" t="n">
        <f aca="false">$V$14*SIN(N143)</f>
        <v>93.8770890588139</v>
      </c>
    </row>
    <row r="144" customFormat="false" ht="14.4" hidden="false" customHeight="false" outlineLevel="0" collapsed="false">
      <c r="A144" s="9" t="n">
        <v>140</v>
      </c>
      <c r="B144" s="16" t="n">
        <f aca="false">A144/57.29578</f>
        <v>2.44346093202676</v>
      </c>
      <c r="C144" s="16"/>
      <c r="D144" s="16" t="n">
        <f aca="false">$U$4+$V$4*COS(B144)</f>
        <v>90.2517950354739</v>
      </c>
      <c r="E144" s="17" t="n">
        <f aca="false">$V$4*SIN(B144)</f>
        <v>59.4878160288654</v>
      </c>
      <c r="G144" s="0" t="n">
        <v>140</v>
      </c>
      <c r="H144" s="0" t="n">
        <f aca="false">G144/57.29578</f>
        <v>2.44346093202676</v>
      </c>
      <c r="J144" s="0" t="n">
        <f aca="false">$U$9+$V$9*COS(H144)</f>
        <v>103.35549160491</v>
      </c>
      <c r="K144" s="0" t="n">
        <f aca="false">$V$9*SIN(H144)</f>
        <v>67.0810097023155</v>
      </c>
      <c r="M144" s="9" t="n">
        <v>140</v>
      </c>
      <c r="N144" s="16" t="n">
        <f aca="false">M144/57.29578</f>
        <v>2.44346093202676</v>
      </c>
      <c r="O144" s="16"/>
      <c r="P144" s="16" t="n">
        <f aca="false">$U$14+$V$14*COS(N144)</f>
        <v>149.105273249421</v>
      </c>
      <c r="Q144" s="17" t="n">
        <f aca="false">$V$14*SIN(N144)</f>
        <v>91.978049346337</v>
      </c>
    </row>
    <row r="145" customFormat="false" ht="14.4" hidden="false" customHeight="false" outlineLevel="0" collapsed="false">
      <c r="A145" s="9" t="n">
        <v>141</v>
      </c>
      <c r="B145" s="16" t="n">
        <f aca="false">A145/57.29578</f>
        <v>2.46091422439838</v>
      </c>
      <c r="C145" s="16"/>
      <c r="D145" s="16" t="n">
        <f aca="false">$U$4+$V$4*COS(B145)</f>
        <v>89.2243871244944</v>
      </c>
      <c r="E145" s="17" t="n">
        <f aca="false">$V$4*SIN(B145)</f>
        <v>58.2414706229935</v>
      </c>
      <c r="G145" s="0" t="n">
        <v>141</v>
      </c>
      <c r="H145" s="0" t="n">
        <f aca="false">G145/57.29578</f>
        <v>2.46091422439838</v>
      </c>
      <c r="J145" s="0" t="n">
        <f aca="false">$U$9+$V$9*COS(H145)</f>
        <v>102.196942432232</v>
      </c>
      <c r="K145" s="0" t="n">
        <f aca="false">$V$9*SIN(H145)</f>
        <v>65.6755772315191</v>
      </c>
      <c r="M145" s="9" t="n">
        <v>141</v>
      </c>
      <c r="N145" s="16" t="n">
        <f aca="false">M145/57.29578</f>
        <v>2.46091422439838</v>
      </c>
      <c r="O145" s="16"/>
      <c r="P145" s="16" t="n">
        <f aca="false">$U$14+$V$14*COS(N145)</f>
        <v>147.51672988301</v>
      </c>
      <c r="Q145" s="17" t="n">
        <f aca="false">$V$14*SIN(N145)</f>
        <v>90.0509922294941</v>
      </c>
    </row>
    <row r="146" customFormat="false" ht="14.4" hidden="false" customHeight="false" outlineLevel="0" collapsed="false">
      <c r="A146" s="9" t="n">
        <v>142</v>
      </c>
      <c r="B146" s="16" t="n">
        <f aca="false">A146/57.29578</f>
        <v>2.47836751677</v>
      </c>
      <c r="C146" s="16"/>
      <c r="D146" s="16" t="n">
        <f aca="false">$U$4+$V$4*COS(B146)</f>
        <v>88.2188874191132</v>
      </c>
      <c r="E146" s="17" t="n">
        <f aca="false">$V$4*SIN(B146)</f>
        <v>56.9773843012736</v>
      </c>
      <c r="G146" s="0" t="n">
        <v>142</v>
      </c>
      <c r="H146" s="0" t="n">
        <f aca="false">G146/57.29578</f>
        <v>2.47836751677</v>
      </c>
      <c r="J146" s="0" t="n">
        <f aca="false">$U$9+$V$9*COS(H146)</f>
        <v>101.063097890694</v>
      </c>
      <c r="K146" s="0" t="n">
        <f aca="false">$V$9*SIN(H146)</f>
        <v>64.2501393440243</v>
      </c>
      <c r="M146" s="9" t="n">
        <v>142</v>
      </c>
      <c r="N146" s="16" t="n">
        <f aca="false">M146/57.29578</f>
        <v>2.47836751677</v>
      </c>
      <c r="O146" s="16"/>
      <c r="P146" s="16" t="n">
        <f aca="false">$U$14+$V$14*COS(N146)</f>
        <v>145.96206024319</v>
      </c>
      <c r="Q146" s="17" t="n">
        <f aca="false">$V$14*SIN(N146)</f>
        <v>88.0965047085407</v>
      </c>
    </row>
    <row r="147" customFormat="false" ht="14.4" hidden="false" customHeight="false" outlineLevel="0" collapsed="false">
      <c r="A147" s="9" t="n">
        <v>143</v>
      </c>
      <c r="B147" s="16" t="n">
        <f aca="false">A147/57.29578</f>
        <v>2.49582080914162</v>
      </c>
      <c r="C147" s="16"/>
      <c r="D147" s="16" t="n">
        <f aca="false">$U$4+$V$4*COS(B147)</f>
        <v>87.2356022042758</v>
      </c>
      <c r="E147" s="17" t="n">
        <f aca="false">$V$4*SIN(B147)</f>
        <v>55.6959421166381</v>
      </c>
      <c r="G147" s="0" t="n">
        <v>143</v>
      </c>
      <c r="H147" s="0" t="n">
        <f aca="false">G147/57.29578</f>
        <v>2.49582080914162</v>
      </c>
      <c r="J147" s="0" t="n">
        <f aca="false">$U$9+$V$9*COS(H147)</f>
        <v>99.9543033603205</v>
      </c>
      <c r="K147" s="0" t="n">
        <f aca="false">$V$9*SIN(H147)</f>
        <v>62.805130242013</v>
      </c>
      <c r="M147" s="9" t="n">
        <v>143</v>
      </c>
      <c r="N147" s="16" t="n">
        <f aca="false">M147/57.29578</f>
        <v>2.49582080914162</v>
      </c>
      <c r="O147" s="16"/>
      <c r="P147" s="16" t="n">
        <f aca="false">$U$14+$V$14*COS(N147)</f>
        <v>144.441737897385</v>
      </c>
      <c r="Q147" s="17" t="n">
        <f aca="false">$V$14*SIN(N147)</f>
        <v>86.1151821392992</v>
      </c>
    </row>
    <row r="148" customFormat="false" ht="14.4" hidden="false" customHeight="false" outlineLevel="0" collapsed="false">
      <c r="A148" s="9" t="n">
        <v>144</v>
      </c>
      <c r="B148" s="16" t="n">
        <f aca="false">A148/57.29578</f>
        <v>2.51327410151324</v>
      </c>
      <c r="C148" s="16"/>
      <c r="D148" s="16" t="n">
        <f aca="false">$U$4+$V$4*COS(B148)</f>
        <v>86.2748309981788</v>
      </c>
      <c r="E148" s="17" t="n">
        <f aca="false">$V$4*SIN(B148)</f>
        <v>54.3975344087836</v>
      </c>
      <c r="G148" s="0" t="n">
        <v>144</v>
      </c>
      <c r="H148" s="0" t="n">
        <f aca="false">G148/57.29578</f>
        <v>2.51327410151324</v>
      </c>
      <c r="J148" s="0" t="n">
        <f aca="false">$U$9+$V$9*COS(H148)</f>
        <v>98.8708965906615</v>
      </c>
      <c r="K148" s="0" t="n">
        <f aca="false">$V$9*SIN(H148)</f>
        <v>61.3409900892481</v>
      </c>
      <c r="M148" s="9" t="n">
        <v>144</v>
      </c>
      <c r="N148" s="16" t="n">
        <f aca="false">M148/57.29578</f>
        <v>2.51327410151324</v>
      </c>
      <c r="O148" s="16"/>
      <c r="P148" s="16" t="n">
        <f aca="false">$U$14+$V$14*COS(N148)</f>
        <v>142.956225950501</v>
      </c>
      <c r="Q148" s="17" t="n">
        <f aca="false">$V$14*SIN(N148)</f>
        <v>84.1076280518074</v>
      </c>
    </row>
    <row r="149" customFormat="false" ht="14.4" hidden="false" customHeight="false" outlineLevel="0" collapsed="false">
      <c r="A149" s="9" t="n">
        <v>145</v>
      </c>
      <c r="B149" s="16" t="n">
        <f aca="false">A149/57.29578</f>
        <v>2.53072739388486</v>
      </c>
      <c r="C149" s="16"/>
      <c r="D149" s="16" t="n">
        <f aca="false">$U$4+$V$4*COS(B149)</f>
        <v>85.3368664610338</v>
      </c>
      <c r="E149" s="17" t="n">
        <f aca="false">$V$4*SIN(B149)</f>
        <v>53.082556685269</v>
      </c>
      <c r="G149" s="0" t="n">
        <v>145</v>
      </c>
      <c r="H149" s="0" t="n">
        <f aca="false">G149/57.29578</f>
        <v>2.53072739388486</v>
      </c>
      <c r="J149" s="0" t="n">
        <f aca="false">$U$9+$V$9*COS(H149)</f>
        <v>97.8132075979085</v>
      </c>
      <c r="K149" s="0" t="n">
        <f aca="false">$V$9*SIN(H149)</f>
        <v>59.8581648769961</v>
      </c>
      <c r="M149" s="9" t="n">
        <v>145</v>
      </c>
      <c r="N149" s="16" t="n">
        <f aca="false">M149/57.29578</f>
        <v>2.53072739388486</v>
      </c>
      <c r="O149" s="16"/>
      <c r="P149" s="16" t="n">
        <f aca="false">$U$14+$V$14*COS(N149)</f>
        <v>141.505976903859</v>
      </c>
      <c r="Q149" s="17" t="n">
        <f aca="false">$V$14*SIN(N149)</f>
        <v>82.0744539664776</v>
      </c>
    </row>
    <row r="150" customFormat="false" ht="14.4" hidden="false" customHeight="false" outlineLevel="0" collapsed="false">
      <c r="A150" s="9" t="n">
        <v>146</v>
      </c>
      <c r="B150" s="16" t="n">
        <f aca="false">A150/57.29578</f>
        <v>2.54818068625647</v>
      </c>
      <c r="C150" s="16"/>
      <c r="D150" s="16" t="n">
        <f aca="false">$U$4+$V$4*COS(B150)</f>
        <v>84.4219943059203</v>
      </c>
      <c r="E150" s="17" t="n">
        <f aca="false">$V$4*SIN(B150)</f>
        <v>51.7514095010407</v>
      </c>
      <c r="G150" s="0" t="n">
        <v>146</v>
      </c>
      <c r="H150" s="0" t="n">
        <f aca="false">G150/57.29578</f>
        <v>2.54818068625647</v>
      </c>
      <c r="J150" s="0" t="n">
        <f aca="false">$U$9+$V$9*COS(H150)</f>
        <v>96.7815585643691</v>
      </c>
      <c r="K150" s="0" t="n">
        <f aca="false">$V$9*SIN(H150)</f>
        <v>58.3571062881735</v>
      </c>
      <c r="M150" s="9" t="n">
        <v>146</v>
      </c>
      <c r="N150" s="16" t="n">
        <f aca="false">M150/57.29578</f>
        <v>2.54818068625647</v>
      </c>
      <c r="O150" s="16"/>
      <c r="P150" s="16" t="n">
        <f aca="false">$U$14+$V$14*COS(N150)</f>
        <v>140.091432517362</v>
      </c>
      <c r="Q150" s="17" t="n">
        <f aca="false">$V$14*SIN(N150)</f>
        <v>80.0162792078214</v>
      </c>
    </row>
    <row r="151" customFormat="false" ht="14.4" hidden="false" customHeight="false" outlineLevel="0" collapsed="false">
      <c r="A151" s="9" t="n">
        <v>147</v>
      </c>
      <c r="B151" s="16" t="n">
        <f aca="false">A151/57.29578</f>
        <v>2.56563397862809</v>
      </c>
      <c r="C151" s="16"/>
      <c r="D151" s="16" t="n">
        <f aca="false">$U$4+$V$4*COS(B151)</f>
        <v>83.5304932117545</v>
      </c>
      <c r="E151" s="17" t="n">
        <f aca="false">$V$4*SIN(B151)</f>
        <v>50.404498336419</v>
      </c>
      <c r="G151" s="0" t="n">
        <v>147</v>
      </c>
      <c r="H151" s="0" t="n">
        <f aca="false">G151/57.29578</f>
        <v>2.56563397862809</v>
      </c>
      <c r="J151" s="0" t="n">
        <f aca="false">$U$9+$V$9*COS(H151)</f>
        <v>95.7762637403274</v>
      </c>
      <c r="K151" s="0" t="n">
        <f aca="false">$V$9*SIN(H151)</f>
        <v>56.8382715597595</v>
      </c>
      <c r="M151" s="9" t="n">
        <v>147</v>
      </c>
      <c r="N151" s="16" t="n">
        <f aca="false">M151/57.29578</f>
        <v>2.56563397862809</v>
      </c>
      <c r="O151" s="16"/>
      <c r="P151" s="16" t="n">
        <f aca="false">$U$14+$V$14*COS(N151)</f>
        <v>138.713023674924</v>
      </c>
      <c r="Q151" s="17" t="n">
        <f aca="false">$V$14*SIN(N151)</f>
        <v>77.9337307157977</v>
      </c>
    </row>
    <row r="152" customFormat="false" ht="14.4" hidden="false" customHeight="false" outlineLevel="0" collapsed="false">
      <c r="A152" s="9" t="n">
        <v>148</v>
      </c>
      <c r="B152" s="16" t="n">
        <f aca="false">A152/57.29578</f>
        <v>2.58308727099971</v>
      </c>
      <c r="C152" s="16"/>
      <c r="D152" s="16" t="n">
        <f aca="false">$U$4+$V$4*COS(B152)</f>
        <v>82.6626347384012</v>
      </c>
      <c r="E152" s="17" t="n">
        <f aca="false">$V$4*SIN(B152)</f>
        <v>49.0422334735858</v>
      </c>
      <c r="G152" s="0" t="n">
        <v>148</v>
      </c>
      <c r="H152" s="0" t="n">
        <f aca="false">G152/57.29578</f>
        <v>2.58308727099971</v>
      </c>
      <c r="J152" s="0" t="n">
        <f aca="false">$U$9+$V$9*COS(H152)</f>
        <v>94.7976293483202</v>
      </c>
      <c r="K152" s="0" t="n">
        <f aca="false">$V$9*SIN(H152)</f>
        <v>55.3021233435181</v>
      </c>
      <c r="M152" s="9" t="n">
        <v>148</v>
      </c>
      <c r="N152" s="16" t="n">
        <f aca="false">M152/57.29578</f>
        <v>2.58308727099971</v>
      </c>
      <c r="O152" s="16"/>
      <c r="P152" s="16" t="n">
        <f aca="false">$U$14+$V$14*COS(N152)</f>
        <v>137.371170253225</v>
      </c>
      <c r="Q152" s="17" t="n">
        <f aca="false">$V$14*SIN(N152)</f>
        <v>75.8274428548404</v>
      </c>
    </row>
    <row r="153" customFormat="false" ht="14.4" hidden="false" customHeight="false" outlineLevel="0" collapsed="false">
      <c r="A153" s="9" t="n">
        <v>149</v>
      </c>
      <c r="B153" s="16" t="n">
        <f aca="false">A153/57.29578</f>
        <v>2.60054056337133</v>
      </c>
      <c r="C153" s="16"/>
      <c r="D153" s="16" t="n">
        <f aca="false">$U$4+$V$4*COS(B153)</f>
        <v>81.8186832439541</v>
      </c>
      <c r="E153" s="17" t="n">
        <f aca="false">$V$4*SIN(B153)</f>
        <v>47.6650298716076</v>
      </c>
      <c r="G153" s="0" t="n">
        <v>149</v>
      </c>
      <c r="H153" s="0" t="n">
        <f aca="false">G153/57.29578</f>
        <v>2.60054056337133</v>
      </c>
      <c r="J153" s="0" t="n">
        <f aca="false">$U$9+$V$9*COS(H153)</f>
        <v>93.8459534898584</v>
      </c>
      <c r="K153" s="0" t="n">
        <f aca="false">$V$9*SIN(H153)</f>
        <v>53.7491295650688</v>
      </c>
      <c r="M153" s="9" t="n">
        <v>149</v>
      </c>
      <c r="N153" s="16" t="n">
        <f aca="false">M153/57.29578</f>
        <v>2.60054056337133</v>
      </c>
      <c r="O153" s="16"/>
      <c r="P153" s="16" t="n">
        <f aca="false">$U$14+$V$14*COS(N153)</f>
        <v>136.06628099381</v>
      </c>
      <c r="Q153" s="17" t="n">
        <f aca="false">$V$14*SIN(N153)</f>
        <v>73.6980572206252</v>
      </c>
    </row>
    <row r="154" customFormat="false" ht="14.4" hidden="false" customHeight="false" outlineLevel="0" collapsed="false">
      <c r="A154" s="9" t="n">
        <v>150</v>
      </c>
      <c r="B154" s="16" t="n">
        <f aca="false">A154/57.29578</f>
        <v>2.61799385574295</v>
      </c>
      <c r="C154" s="16"/>
      <c r="D154" s="16" t="n">
        <f aca="false">$U$4+$V$4*COS(B154)</f>
        <v>80.9988958042096</v>
      </c>
      <c r="E154" s="17" t="n">
        <f aca="false">$V$4*SIN(B154)</f>
        <v>46.2733070400357</v>
      </c>
      <c r="G154" s="0" t="n">
        <v>150</v>
      </c>
      <c r="H154" s="0" t="n">
        <f aca="false">G154/57.29578</f>
        <v>2.61799385574295</v>
      </c>
      <c r="J154" s="0" t="n">
        <f aca="false">$U$9+$V$9*COS(H154)</f>
        <v>92.9215260546227</v>
      </c>
      <c r="K154" s="0" t="n">
        <f aca="false">$V$9*SIN(H154)</f>
        <v>52.1797632813527</v>
      </c>
      <c r="M154" s="9" t="n">
        <v>150</v>
      </c>
      <c r="N154" s="16" t="n">
        <f aca="false">M154/57.29578</f>
        <v>2.61799385574295</v>
      </c>
      <c r="O154" s="16"/>
      <c r="P154" s="16" t="n">
        <f aca="false">$U$14+$V$14*COS(N154)</f>
        <v>134.798753378579</v>
      </c>
      <c r="Q154" s="17" t="n">
        <f aca="false">$V$14*SIN(N154)</f>
        <v>71.546222444633</v>
      </c>
    </row>
    <row r="155" customFormat="false" ht="14.4" hidden="false" customHeight="false" outlineLevel="0" collapsed="false">
      <c r="A155" s="9" t="n">
        <v>151</v>
      </c>
      <c r="B155" s="16" t="n">
        <f aca="false">A155/57.29578</f>
        <v>2.63544714811457</v>
      </c>
      <c r="C155" s="16"/>
      <c r="D155" s="16" t="n">
        <f aca="false">$U$4+$V$4*COS(B155)</f>
        <v>80.2035221343591</v>
      </c>
      <c r="E155" s="17" t="n">
        <f aca="false">$V$4*SIN(B155)</f>
        <v>44.8674889111195</v>
      </c>
      <c r="G155" s="0" t="n">
        <v>151</v>
      </c>
      <c r="H155" s="0" t="n">
        <f aca="false">G155/57.29578</f>
        <v>2.63544714811457</v>
      </c>
      <c r="J155" s="0" t="n">
        <f aca="false">$U$9+$V$9*COS(H155)</f>
        <v>92.0246286321602</v>
      </c>
      <c r="K155" s="0" t="n">
        <f aca="false">$V$9*SIN(H155)</f>
        <v>50.5945025365346</v>
      </c>
      <c r="M155" s="9" t="n">
        <v>151</v>
      </c>
      <c r="N155" s="16" t="n">
        <f aca="false">M155/57.29578</f>
        <v>2.63544714811457</v>
      </c>
      <c r="O155" s="16"/>
      <c r="P155" s="16" t="n">
        <f aca="false">$U$14+$V$14*COS(N155)</f>
        <v>133.568973508718</v>
      </c>
      <c r="Q155" s="17" t="n">
        <f aca="false">$V$14*SIN(N155)</f>
        <v>69.3725939965708</v>
      </c>
    </row>
    <row r="156" customFormat="false" ht="14.4" hidden="false" customHeight="false" outlineLevel="0" collapsed="false">
      <c r="A156" s="9" t="n">
        <v>152</v>
      </c>
      <c r="B156" s="16" t="n">
        <f aca="false">A156/57.29578</f>
        <v>2.65290044048619</v>
      </c>
      <c r="C156" s="16"/>
      <c r="D156" s="16" t="n">
        <f aca="false">$U$4+$V$4*COS(B156)</f>
        <v>79.4328045129231</v>
      </c>
      <c r="E156" s="17" t="n">
        <f aca="false">$V$4*SIN(B156)</f>
        <v>43.4480037106721</v>
      </c>
      <c r="G156" s="0" t="n">
        <v>152</v>
      </c>
      <c r="H156" s="0" t="n">
        <f aca="false">G156/57.29578</f>
        <v>2.65290044048619</v>
      </c>
      <c r="J156" s="0" t="n">
        <f aca="false">$U$9+$V$9*COS(H156)</f>
        <v>91.1555344261096</v>
      </c>
      <c r="K156" s="0" t="n">
        <f aca="false">$V$9*SIN(H156)</f>
        <v>48.9938302163859</v>
      </c>
      <c r="M156" s="9" t="n">
        <v>152</v>
      </c>
      <c r="N156" s="16" t="n">
        <f aca="false">M156/57.29578</f>
        <v>2.65290044048619</v>
      </c>
      <c r="O156" s="16"/>
      <c r="P156" s="16" t="n">
        <f aca="false">$U$14+$V$14*COS(N156)</f>
        <v>132.377315987082</v>
      </c>
      <c r="Q156" s="17" t="n">
        <f aca="false">$V$14*SIN(N156)</f>
        <v>67.177833984709</v>
      </c>
    </row>
    <row r="157" customFormat="false" ht="14.4" hidden="false" customHeight="false" outlineLevel="0" collapsed="false">
      <c r="A157" s="9" t="n">
        <v>153</v>
      </c>
      <c r="B157" s="16" t="n">
        <f aca="false">A157/57.29578</f>
        <v>2.67035373285781</v>
      </c>
      <c r="C157" s="16"/>
      <c r="D157" s="16" t="n">
        <f aca="false">$U$4+$V$4*COS(B157)</f>
        <v>78.6869777079513</v>
      </c>
      <c r="E157" s="17" t="n">
        <f aca="false">$V$4*SIN(B157)</f>
        <v>42.0152838276291</v>
      </c>
      <c r="G157" s="0" t="n">
        <v>153</v>
      </c>
      <c r="H157" s="0" t="n">
        <f aca="false">G157/57.29578</f>
        <v>2.67035373285781</v>
      </c>
      <c r="J157" s="0" t="n">
        <f aca="false">$U$9+$V$9*COS(H157)</f>
        <v>90.3145081709806</v>
      </c>
      <c r="K157" s="0" t="n">
        <f aca="false">$V$9*SIN(H157)</f>
        <v>47.378233901193</v>
      </c>
      <c r="M157" s="9" t="n">
        <v>153</v>
      </c>
      <c r="N157" s="16" t="n">
        <f aca="false">M157/57.29578</f>
        <v>2.67035373285781</v>
      </c>
      <c r="O157" s="16"/>
      <c r="P157" s="16" t="n">
        <f aca="false">$U$14+$V$14*COS(N157)</f>
        <v>131.224143804089</v>
      </c>
      <c r="Q157" s="17" t="n">
        <f aca="false">$V$14*SIN(N157)</f>
        <v>64.9626109541969</v>
      </c>
    </row>
    <row r="158" customFormat="false" ht="14.4" hidden="false" customHeight="false" outlineLevel="0" collapsed="false">
      <c r="A158" s="9" t="n">
        <v>154</v>
      </c>
      <c r="B158" s="16" t="n">
        <f aca="false">A158/57.29578</f>
        <v>2.68780702522943</v>
      </c>
      <c r="C158" s="16"/>
      <c r="D158" s="16" t="n">
        <f aca="false">$U$4+$V$4*COS(B158)</f>
        <v>77.9662689055097</v>
      </c>
      <c r="E158" s="17" t="n">
        <f aca="false">$V$4*SIN(B158)</f>
        <v>40.5697656823385</v>
      </c>
      <c r="G158" s="0" t="n">
        <v>154</v>
      </c>
      <c r="H158" s="0" t="n">
        <f aca="false">G158/57.29578</f>
        <v>2.68780702522943</v>
      </c>
      <c r="J158" s="0" t="n">
        <f aca="false">$U$9+$V$9*COS(H158)</f>
        <v>89.5018060515135</v>
      </c>
      <c r="K158" s="0" t="n">
        <f aca="false">$V$9*SIN(H158)</f>
        <v>45.7482057172358</v>
      </c>
      <c r="M158" s="9" t="n">
        <v>154</v>
      </c>
      <c r="N158" s="16" t="n">
        <f aca="false">M158/57.29578</f>
        <v>2.68780702522943</v>
      </c>
      <c r="O158" s="16"/>
      <c r="P158" s="16" t="n">
        <f aca="false">$U$14+$V$14*COS(N158)</f>
        <v>130.10980822715</v>
      </c>
      <c r="Q158" s="17" t="n">
        <f aca="false">$V$14*SIN(N158)</f>
        <v>62.7275996834175</v>
      </c>
    </row>
    <row r="159" customFormat="false" ht="14.4" hidden="false" customHeight="false" outlineLevel="0" collapsed="false">
      <c r="A159" s="9" t="n">
        <v>155</v>
      </c>
      <c r="B159" s="16" t="n">
        <f aca="false">A159/57.29578</f>
        <v>2.70526031760105</v>
      </c>
      <c r="C159" s="16"/>
      <c r="D159" s="16" t="n">
        <f aca="false">$U$4+$V$4*COS(B159)</f>
        <v>77.2708976404773</v>
      </c>
      <c r="E159" s="17" t="n">
        <f aca="false">$V$4*SIN(B159)</f>
        <v>39.1118895936229</v>
      </c>
      <c r="G159" s="0" t="n">
        <v>155</v>
      </c>
      <c r="H159" s="0" t="n">
        <f aca="false">G159/57.29578</f>
        <v>2.70526031760105</v>
      </c>
      <c r="J159" s="0" t="n">
        <f aca="false">$U$9+$V$9*COS(H159)</f>
        <v>88.7176756246423</v>
      </c>
      <c r="K159" s="0" t="n">
        <f aca="false">$V$9*SIN(H159)</f>
        <v>44.1042421868811</v>
      </c>
      <c r="M159" s="9" t="n">
        <v>155</v>
      </c>
      <c r="N159" s="16" t="n">
        <f aca="false">M159/57.29578</f>
        <v>2.70526031760105</v>
      </c>
      <c r="O159" s="16"/>
      <c r="P159" s="16" t="n">
        <f aca="false">$U$14+$V$14*COS(N159)</f>
        <v>129.034648693673</v>
      </c>
      <c r="Q159" s="17" t="n">
        <f aca="false">$V$14*SIN(N159)</f>
        <v>60.4734809784434</v>
      </c>
    </row>
    <row r="160" customFormat="false" ht="14.4" hidden="false" customHeight="false" outlineLevel="0" collapsed="false">
      <c r="A160" s="9" t="n">
        <v>156</v>
      </c>
      <c r="B160" s="16" t="n">
        <f aca="false">A160/57.29578</f>
        <v>2.72271360997267</v>
      </c>
      <c r="C160" s="16"/>
      <c r="D160" s="16" t="n">
        <f aca="false">$U$4+$V$4*COS(B160)</f>
        <v>76.6010757296742</v>
      </c>
      <c r="E160" s="17" t="n">
        <f aca="false">$V$4*SIN(B160)</f>
        <v>37.6420996446543</v>
      </c>
      <c r="G160" s="0" t="n">
        <v>156</v>
      </c>
      <c r="H160" s="0" t="n">
        <f aca="false">G160/57.29578</f>
        <v>2.72271360997267</v>
      </c>
      <c r="J160" s="0" t="n">
        <f aca="false">$U$9+$V$9*COS(H160)</f>
        <v>87.9623557440872</v>
      </c>
      <c r="K160" s="0" t="n">
        <f aca="false">$V$9*SIN(H160)</f>
        <v>42.4468440773374</v>
      </c>
      <c r="M160" s="9" t="n">
        <v>156</v>
      </c>
      <c r="N160" s="16" t="n">
        <f aca="false">M160/57.29578</f>
        <v>2.72271360997267</v>
      </c>
      <c r="O160" s="16"/>
      <c r="P160" s="16" t="n">
        <f aca="false">$U$14+$V$14*COS(N160)</f>
        <v>127.998992707661</v>
      </c>
      <c r="Q160" s="17" t="n">
        <f aca="false">$V$14*SIN(N160)</f>
        <v>58.2009414656567</v>
      </c>
    </row>
    <row r="161" customFormat="false" ht="14.4" hidden="false" customHeight="false" outlineLevel="0" collapsed="false">
      <c r="A161" s="9" t="n">
        <v>157</v>
      </c>
      <c r="B161" s="16" t="n">
        <f aca="false">A161/57.29578</f>
        <v>2.74016690234429</v>
      </c>
      <c r="C161" s="16"/>
      <c r="D161" s="16" t="n">
        <f aca="false">$U$4+$V$4*COS(B161)</f>
        <v>75.9570072073396</v>
      </c>
      <c r="E161" s="17" t="n">
        <f aca="false">$V$4*SIN(B161)</f>
        <v>36.1608435476816</v>
      </c>
      <c r="G161" s="0" t="n">
        <v>157</v>
      </c>
      <c r="H161" s="0" t="n">
        <f aca="false">G161/57.29578</f>
        <v>2.74016690234429</v>
      </c>
      <c r="J161" s="0" t="n">
        <f aca="false">$U$9+$V$9*COS(H161)</f>
        <v>87.2360764875968</v>
      </c>
      <c r="K161" s="0" t="n">
        <f aca="false">$V$9*SIN(H161)</f>
        <v>40.7765162481156</v>
      </c>
      <c r="M161" s="9" t="n">
        <v>157</v>
      </c>
      <c r="N161" s="16" t="n">
        <f aca="false">M161/57.29578</f>
        <v>2.74016690234429</v>
      </c>
      <c r="O161" s="16"/>
      <c r="P161" s="16" t="n">
        <f aca="false">$U$14+$V$14*COS(N161)</f>
        <v>127.003155739953</v>
      </c>
      <c r="Q161" s="17" t="n">
        <f aca="false">$V$14*SIN(N161)</f>
        <v>55.9106733825956</v>
      </c>
    </row>
    <row r="162" customFormat="false" ht="14.4" hidden="false" customHeight="false" outlineLevel="0" collapsed="false">
      <c r="A162" s="9" t="n">
        <v>158</v>
      </c>
      <c r="B162" s="16" t="n">
        <f aca="false">A162/57.29578</f>
        <v>2.75762019471591</v>
      </c>
      <c r="C162" s="16"/>
      <c r="D162" s="16" t="n">
        <f aca="false">$U$4+$V$4*COS(B162)</f>
        <v>75.3388882629813</v>
      </c>
      <c r="E162" s="17" t="n">
        <f aca="false">$V$4*SIN(B162)</f>
        <v>34.6685725076535</v>
      </c>
      <c r="G162" s="0" t="n">
        <v>158</v>
      </c>
      <c r="H162" s="0" t="n">
        <f aca="false">G162/57.29578</f>
        <v>2.75762019471591</v>
      </c>
      <c r="J162" s="0" t="n">
        <f aca="false">$U$9+$V$9*COS(H162)</f>
        <v>86.5390590868644</v>
      </c>
      <c r="K162" s="0" t="n">
        <f aca="false">$V$9*SIN(H162)</f>
        <v>39.0937674972447</v>
      </c>
      <c r="M162" s="9" t="n">
        <v>158</v>
      </c>
      <c r="N162" s="16" t="n">
        <f aca="false">M162/57.29578</f>
        <v>2.75762019471591</v>
      </c>
      <c r="O162" s="16"/>
      <c r="P162" s="16" t="n">
        <f aca="false">$U$14+$V$14*COS(N162)</f>
        <v>126.047441132133</v>
      </c>
      <c r="Q162" s="17" t="n">
        <f aca="false">$V$14*SIN(N162)</f>
        <v>53.6033743670928</v>
      </c>
    </row>
    <row r="163" customFormat="false" ht="14.4" hidden="false" customHeight="false" outlineLevel="0" collapsed="false">
      <c r="A163" s="9" t="n">
        <v>159</v>
      </c>
      <c r="B163" s="16" t="n">
        <f aca="false">A163/57.29578</f>
        <v>2.77507348708753</v>
      </c>
      <c r="C163" s="16"/>
      <c r="D163" s="16" t="n">
        <f aca="false">$U$4+$V$4*COS(B163)</f>
        <v>74.7469071816144</v>
      </c>
      <c r="E163" s="17" t="n">
        <f aca="false">$V$4*SIN(B163)</f>
        <v>33.1657410847771</v>
      </c>
      <c r="G163" s="0" t="n">
        <v>159</v>
      </c>
      <c r="H163" s="0" t="n">
        <f aca="false">G163/57.29578</f>
        <v>2.77507348708753</v>
      </c>
      <c r="J163" s="0" t="n">
        <f aca="false">$U$9+$V$9*COS(H163)</f>
        <v>85.8715158601389</v>
      </c>
      <c r="K163" s="0" t="n">
        <f aca="false">$V$9*SIN(H163)</f>
        <v>37.3991104062867</v>
      </c>
      <c r="M163" s="9" t="n">
        <v>159</v>
      </c>
      <c r="N163" s="16" t="n">
        <f aca="false">M163/57.29578</f>
        <v>2.77507348708753</v>
      </c>
      <c r="O163" s="16"/>
      <c r="P163" s="16" t="n">
        <f aca="false">$U$14+$V$14*COS(N163)</f>
        <v>125.132140004123</v>
      </c>
      <c r="Q163" s="17" t="n">
        <f aca="false">$V$14*SIN(N163)</f>
        <v>51.2797472447677</v>
      </c>
    </row>
    <row r="164" customFormat="false" ht="14.4" hidden="false" customHeight="false" outlineLevel="0" collapsed="false">
      <c r="A164" s="9" t="n">
        <v>160</v>
      </c>
      <c r="B164" s="16" t="n">
        <f aca="false">A164/57.29578</f>
        <v>2.79252677945915</v>
      </c>
      <c r="C164" s="16"/>
      <c r="D164" s="16" t="n">
        <f aca="false">$U$4+$V$4*COS(B164)</f>
        <v>74.1812442864079</v>
      </c>
      <c r="E164" s="17" t="n">
        <f aca="false">$V$4*SIN(B164)</f>
        <v>31.6528070560542</v>
      </c>
      <c r="G164" s="0" t="n">
        <v>160</v>
      </c>
      <c r="H164" s="0" t="n">
        <f aca="false">G164/57.29578</f>
        <v>2.79252677945915</v>
      </c>
      <c r="J164" s="0" t="n">
        <f aca="false">$U$9+$V$9*COS(H164)</f>
        <v>85.2336501475503</v>
      </c>
      <c r="K164" s="0" t="n">
        <f aca="false">$V$9*SIN(H164)</f>
        <v>35.6930611841994</v>
      </c>
      <c r="M164" s="9" t="n">
        <v>160</v>
      </c>
      <c r="N164" s="16" t="n">
        <f aca="false">M164/57.29578</f>
        <v>2.79252677945915</v>
      </c>
      <c r="O164" s="16"/>
      <c r="P164" s="16" t="n">
        <f aca="false">$U$14+$V$14*COS(N164)</f>
        <v>124.257531165509</v>
      </c>
      <c r="Q164" s="17" t="n">
        <f aca="false">$V$14*SIN(N164)</f>
        <v>48.9404998149394</v>
      </c>
    </row>
    <row r="165" customFormat="false" ht="14.4" hidden="false" customHeight="false" outlineLevel="0" collapsed="false">
      <c r="A165" s="9" t="n">
        <v>161</v>
      </c>
      <c r="B165" s="16" t="n">
        <f aca="false">A165/57.29578</f>
        <v>2.80998007183077</v>
      </c>
      <c r="C165" s="16"/>
      <c r="D165" s="16" t="n">
        <f aca="false">$U$4+$V$4*COS(B165)</f>
        <v>73.6420718837563</v>
      </c>
      <c r="E165" s="17" t="n">
        <f aca="false">$V$4*SIN(B165)</f>
        <v>30.1302312758382</v>
      </c>
      <c r="G165" s="0" t="n">
        <v>161</v>
      </c>
      <c r="H165" s="0" t="n">
        <f aca="false">G165/57.29578</f>
        <v>2.80998007183077</v>
      </c>
      <c r="J165" s="0" t="n">
        <f aca="false">$U$9+$V$9*COS(H165)</f>
        <v>84.6256562491706</v>
      </c>
      <c r="K165" s="0" t="n">
        <f aca="false">$V$9*SIN(H165)</f>
        <v>33.9761395100936</v>
      </c>
      <c r="M165" s="9" t="n">
        <v>161</v>
      </c>
      <c r="N165" s="16" t="n">
        <f aca="false">M165/57.29578</f>
        <v>2.80998007183077</v>
      </c>
      <c r="O165" s="16"/>
      <c r="P165" s="16" t="n">
        <f aca="false">$U$14+$V$14*COS(N165)</f>
        <v>123.423881030611</v>
      </c>
      <c r="Q165" s="17" t="n">
        <f aca="false">$V$14*SIN(N165)</f>
        <v>46.5863446350234</v>
      </c>
    </row>
    <row r="166" customFormat="false" ht="14.4" hidden="false" customHeight="false" outlineLevel="0" collapsed="false">
      <c r="A166" s="9" t="n">
        <v>162</v>
      </c>
      <c r="B166" s="16" t="n">
        <f aca="false">A166/57.29578</f>
        <v>2.82743336420239</v>
      </c>
      <c r="C166" s="16"/>
      <c r="D166" s="16" t="n">
        <f aca="false">$U$4+$V$4*COS(B166)</f>
        <v>73.129554210794</v>
      </c>
      <c r="E166" s="17" t="n">
        <f aca="false">$V$4*SIN(B166)</f>
        <v>28.5984775354536</v>
      </c>
      <c r="G166" s="0" t="n">
        <v>162</v>
      </c>
      <c r="H166" s="0" t="n">
        <f aca="false">G166/57.29578</f>
        <v>2.82743336420239</v>
      </c>
      <c r="J166" s="0" t="n">
        <f aca="false">$U$9+$V$9*COS(H166)</f>
        <v>84.0477193658277</v>
      </c>
      <c r="K166" s="0" t="n">
        <f aca="false">$V$9*SIN(H166)</f>
        <v>32.2488683749347</v>
      </c>
      <c r="M166" s="9" t="n">
        <v>162</v>
      </c>
      <c r="N166" s="16" t="n">
        <f aca="false">M166/57.29578</f>
        <v>2.82743336420239</v>
      </c>
      <c r="O166" s="16"/>
      <c r="P166" s="16" t="n">
        <f aca="false">$U$14+$V$14*COS(N166)</f>
        <v>122.631443537331</v>
      </c>
      <c r="Q166" s="17" t="n">
        <f aca="false">$V$14*SIN(N166)</f>
        <v>44.2179988034808</v>
      </c>
    </row>
    <row r="167" customFormat="false" ht="14.4" hidden="false" customHeight="false" outlineLevel="0" collapsed="false">
      <c r="A167" s="9" t="n">
        <v>163</v>
      </c>
      <c r="B167" s="16" t="n">
        <f aca="false">A167/57.29578</f>
        <v>2.84488665657401</v>
      </c>
      <c r="C167" s="16"/>
      <c r="D167" s="16" t="n">
        <f aca="false">$U$4+$V$4*COS(B167)</f>
        <v>72.6438473853662</v>
      </c>
      <c r="E167" s="17" t="n">
        <f aca="false">$V$4*SIN(B167)</f>
        <v>27.05801242192</v>
      </c>
      <c r="G167" s="0" t="n">
        <v>163</v>
      </c>
      <c r="H167" s="0" t="n">
        <f aca="false">G167/57.29578</f>
        <v>2.84488665657401</v>
      </c>
      <c r="J167" s="0" t="n">
        <f aca="false">$U$9+$V$9*COS(H167)</f>
        <v>83.500015542692</v>
      </c>
      <c r="K167" s="0" t="n">
        <f aca="false">$V$9*SIN(H167)</f>
        <v>30.5117739222339</v>
      </c>
      <c r="M167" s="9" t="n">
        <v>163</v>
      </c>
      <c r="N167" s="16" t="n">
        <f aca="false">M167/57.29578</f>
        <v>2.84488665657401</v>
      </c>
      <c r="O167" s="16"/>
      <c r="P167" s="16" t="n">
        <f aca="false">$U$14+$V$14*COS(N167)</f>
        <v>121.880460069803</v>
      </c>
      <c r="Q167" s="17" t="n">
        <f aca="false">$V$14*SIN(N167)</f>
        <v>41.8361837413822</v>
      </c>
    </row>
    <row r="168" customFormat="false" ht="14.4" hidden="false" customHeight="false" outlineLevel="0" collapsed="false">
      <c r="A168" s="9" t="n">
        <v>164</v>
      </c>
      <c r="B168" s="16" t="n">
        <f aca="false">A168/57.29578</f>
        <v>2.86233994894563</v>
      </c>
      <c r="C168" s="16"/>
      <c r="D168" s="16" t="n">
        <f aca="false">$U$4+$V$4*COS(B168)</f>
        <v>72.1850993584746</v>
      </c>
      <c r="E168" s="17" t="n">
        <f aca="false">$V$4*SIN(B168)</f>
        <v>25.5093051758259</v>
      </c>
      <c r="G168" s="0" t="n">
        <v>164</v>
      </c>
      <c r="H168" s="0" t="n">
        <f aca="false">G168/57.29578</f>
        <v>2.86233994894563</v>
      </c>
      <c r="J168" s="0" t="n">
        <f aca="false">$U$9+$V$9*COS(H168)</f>
        <v>82.9827116156509</v>
      </c>
      <c r="K168" s="0" t="n">
        <f aca="false">$V$9*SIN(H168)</f>
        <v>28.7653852877802</v>
      </c>
      <c r="M168" s="9" t="n">
        <v>164</v>
      </c>
      <c r="N168" s="16" t="n">
        <f aca="false">M168/57.29578</f>
        <v>2.86233994894563</v>
      </c>
      <c r="O168" s="16"/>
      <c r="P168" s="16" t="n">
        <f aca="false">$U$14+$V$14*COS(N168)</f>
        <v>121.171159384861</v>
      </c>
      <c r="Q168" s="17" t="n">
        <f aca="false">$V$14*SIN(N168)</f>
        <v>39.4416249726564</v>
      </c>
    </row>
    <row r="169" customFormat="false" ht="14.4" hidden="false" customHeight="false" outlineLevel="0" collapsed="false">
      <c r="A169" s="9" t="n">
        <v>165</v>
      </c>
      <c r="B169" s="16" t="n">
        <f aca="false">A169/57.29578</f>
        <v>2.87979324131725</v>
      </c>
      <c r="C169" s="16"/>
      <c r="D169" s="16" t="n">
        <f aca="false">$U$4+$V$4*COS(B169)</f>
        <v>71.7534498692099</v>
      </c>
      <c r="E169" s="17" t="n">
        <f aca="false">$V$4*SIN(B169)</f>
        <v>23.9528275483932</v>
      </c>
      <c r="G169" s="0" t="n">
        <v>165</v>
      </c>
      <c r="H169" s="0" t="n">
        <f aca="false">G169/57.29578</f>
        <v>2.87979324131725</v>
      </c>
      <c r="J169" s="0" t="n">
        <f aca="false">$U$9+$V$9*COS(H169)</f>
        <v>82.4959651604891</v>
      </c>
      <c r="K169" s="0" t="n">
        <f aca="false">$V$9*SIN(H169)</f>
        <v>27.0102344384603</v>
      </c>
      <c r="M169" s="9" t="n">
        <v>165</v>
      </c>
      <c r="N169" s="16" t="n">
        <f aca="false">M169/57.29578</f>
        <v>2.87979324131725</v>
      </c>
      <c r="O169" s="16"/>
      <c r="P169" s="16" t="n">
        <f aca="false">$U$14+$V$14*COS(N169)</f>
        <v>120.503757542362</v>
      </c>
      <c r="Q169" s="17" t="n">
        <f aca="false">$V$14*SIN(N169)</f>
        <v>37.0350519030885</v>
      </c>
    </row>
    <row r="170" customFormat="false" ht="14.4" hidden="false" customHeight="false" outlineLevel="0" collapsed="false">
      <c r="A170" s="9" t="n">
        <v>166</v>
      </c>
      <c r="B170" s="16" t="n">
        <f aca="false">A170/57.29578</f>
        <v>2.89724653368887</v>
      </c>
      <c r="C170" s="16"/>
      <c r="D170" s="16" t="n">
        <f aca="false">$U$4+$V$4*COS(B170)</f>
        <v>71.3490304021856</v>
      </c>
      <c r="E170" s="17" t="n">
        <f aca="false">$V$4*SIN(B170)</f>
        <v>22.3890536577769</v>
      </c>
      <c r="G170" s="0" t="n">
        <v>166</v>
      </c>
      <c r="H170" s="0" t="n">
        <f aca="false">G170/57.29578</f>
        <v>2.89724653368887</v>
      </c>
      <c r="J170" s="0" t="n">
        <f aca="false">$U$9+$V$9*COS(H170)</f>
        <v>82.0399244448895</v>
      </c>
      <c r="K170" s="0" t="n">
        <f aca="false">$V$9*SIN(H170)</f>
        <v>25.2468560102162</v>
      </c>
      <c r="M170" s="9" t="n">
        <v>166</v>
      </c>
      <c r="N170" s="16" t="n">
        <f aca="false">M170/57.29578</f>
        <v>2.89724653368887</v>
      </c>
      <c r="O170" s="16"/>
      <c r="P170" s="16" t="n">
        <f aca="false">$U$14+$V$14*COS(N170)</f>
        <v>119.878457839369</v>
      </c>
      <c r="Q170" s="17" t="n">
        <f aca="false">$V$14*SIN(N170)</f>
        <v>34.617197598136</v>
      </c>
    </row>
    <row r="171" customFormat="false" ht="14.4" hidden="false" customHeight="false" outlineLevel="0" collapsed="false">
      <c r="A171" s="9" t="n">
        <v>167</v>
      </c>
      <c r="B171" s="16" t="n">
        <f aca="false">A171/57.29578</f>
        <v>2.91469982606049</v>
      </c>
      <c r="C171" s="16"/>
      <c r="D171" s="16" t="n">
        <f aca="false">$U$4+$V$4*COS(B171)</f>
        <v>70.9719641474871</v>
      </c>
      <c r="E171" s="17" t="n">
        <f aca="false">$V$4*SIN(B171)</f>
        <v>20.8184598446449</v>
      </c>
      <c r="G171" s="0" t="n">
        <v>167</v>
      </c>
      <c r="H171" s="0" t="n">
        <f aca="false">G171/57.29578</f>
        <v>2.91469982606049</v>
      </c>
      <c r="J171" s="0" t="n">
        <f aca="false">$U$9+$V$9*COS(H171)</f>
        <v>81.6147283832696</v>
      </c>
      <c r="K171" s="0" t="n">
        <f aca="false">$V$9*SIN(H171)</f>
        <v>23.4757871451903</v>
      </c>
      <c r="M171" s="9" t="n">
        <v>167</v>
      </c>
      <c r="N171" s="16" t="n">
        <f aca="false">M171/57.29578</f>
        <v>2.91469982606049</v>
      </c>
      <c r="O171" s="16"/>
      <c r="P171" s="16" t="n">
        <f aca="false">$U$14+$V$14*COS(N171)</f>
        <v>119.295450748225</v>
      </c>
      <c r="Q171" s="17" t="n">
        <f aca="false">$V$14*SIN(N171)</f>
        <v>32.18879855963</v>
      </c>
    </row>
    <row r="172" customFormat="false" ht="14.4" hidden="false" customHeight="false" outlineLevel="0" collapsed="false">
      <c r="A172" s="9" t="n">
        <v>168</v>
      </c>
      <c r="B172" s="16" t="n">
        <f aca="false">A172/57.29578</f>
        <v>2.93215311843211</v>
      </c>
      <c r="C172" s="16"/>
      <c r="D172" s="16" t="n">
        <f aca="false">$U$4+$V$4*COS(B172)</f>
        <v>70.6223659631464</v>
      </c>
      <c r="E172" s="17" t="n">
        <f aca="false">$V$4*SIN(B172)</f>
        <v>19.2415245270789</v>
      </c>
      <c r="G172" s="0" t="n">
        <v>168</v>
      </c>
      <c r="H172" s="0" t="n">
        <f aca="false">G172/57.29578</f>
        <v>2.93215311843211</v>
      </c>
      <c r="J172" s="0" t="n">
        <f aca="false">$U$9+$V$9*COS(H172)</f>
        <v>81.2205064944665</v>
      </c>
      <c r="K172" s="0" t="n">
        <f aca="false">$V$9*SIN(H172)</f>
        <v>21.6975673281065</v>
      </c>
      <c r="M172" s="9" t="n">
        <v>168</v>
      </c>
      <c r="N172" s="16" t="n">
        <f aca="false">M172/57.29578</f>
        <v>2.93215311843211</v>
      </c>
      <c r="O172" s="16"/>
      <c r="P172" s="16" t="n">
        <f aca="false">$U$14+$V$14*COS(N172)</f>
        <v>118.754913858535</v>
      </c>
      <c r="Q172" s="17" t="n">
        <f aca="false">$V$14*SIN(N172)</f>
        <v>29.7505945014296</v>
      </c>
    </row>
    <row r="173" customFormat="false" ht="14.4" hidden="false" customHeight="false" outlineLevel="0" collapsed="false">
      <c r="A173" s="9" t="n">
        <v>169</v>
      </c>
      <c r="B173" s="16" t="n">
        <f aca="false">A173/57.29578</f>
        <v>2.94960641080373</v>
      </c>
      <c r="C173" s="16"/>
      <c r="D173" s="16" t="n">
        <f aca="false">$U$4+$V$4*COS(B173)</f>
        <v>70.3003423401551</v>
      </c>
      <c r="E173" s="17" t="n">
        <f aca="false">$V$4*SIN(B173)</f>
        <v>17.6587280548448</v>
      </c>
      <c r="G173" s="0" t="n">
        <v>169</v>
      </c>
      <c r="H173" s="0" t="n">
        <f aca="false">G173/57.29578</f>
        <v>2.94960641080373</v>
      </c>
      <c r="J173" s="0" t="n">
        <f aca="false">$U$9+$V$9*COS(H173)</f>
        <v>80.8573788622843</v>
      </c>
      <c r="K173" s="0" t="n">
        <f aca="false">$V$9*SIN(H173)</f>
        <v>19.9127382219378</v>
      </c>
      <c r="M173" s="9" t="n">
        <v>169</v>
      </c>
      <c r="N173" s="16" t="n">
        <f aca="false">M173/57.29578</f>
        <v>2.94960641080373</v>
      </c>
      <c r="O173" s="16"/>
      <c r="P173" s="16" t="n">
        <f aca="false">$U$14+$V$14*COS(N173)</f>
        <v>118.257011823069</v>
      </c>
      <c r="Q173" s="17" t="n">
        <f aca="false">$V$14*SIN(N173)</f>
        <v>27.3033281240975</v>
      </c>
    </row>
    <row r="174" customFormat="false" ht="14.4" hidden="false" customHeight="false" outlineLevel="0" collapsed="false">
      <c r="A174" s="9" t="n">
        <v>170</v>
      </c>
      <c r="B174" s="16" t="n">
        <f aca="false">A174/57.29578</f>
        <v>2.96705970317535</v>
      </c>
      <c r="C174" s="16"/>
      <c r="D174" s="16" t="n">
        <f aca="false">$U$4+$V$4*COS(B174)</f>
        <v>70.0059913700268</v>
      </c>
      <c r="E174" s="17" t="n">
        <f aca="false">$V$4*SIN(B174)</f>
        <v>16.0705525630727</v>
      </c>
      <c r="G174" s="0" t="n">
        <v>170</v>
      </c>
      <c r="H174" s="0" t="n">
        <f aca="false">G174/57.29578</f>
        <v>2.96705970317535</v>
      </c>
      <c r="J174" s="0" t="n">
        <f aca="false">$U$9+$V$9*COS(H174)</f>
        <v>80.5254560989157</v>
      </c>
      <c r="K174" s="0" t="n">
        <f aca="false">$V$9*SIN(H174)</f>
        <v>18.1218435029108</v>
      </c>
      <c r="M174" s="9" t="n">
        <v>170</v>
      </c>
      <c r="N174" s="16" t="n">
        <f aca="false">M174/57.29578</f>
        <v>2.96705970317535</v>
      </c>
      <c r="O174" s="16"/>
      <c r="P174" s="16" t="n">
        <f aca="false">$U$14+$V$14*COS(N174)</f>
        <v>117.801896307609</v>
      </c>
      <c r="Q174" s="17" t="n">
        <f aca="false">$V$14*SIN(N174)</f>
        <v>24.8477448886669</v>
      </c>
    </row>
    <row r="175" customFormat="false" ht="14.4" hidden="false" customHeight="false" outlineLevel="0" collapsed="false">
      <c r="A175" s="9" t="n">
        <v>171</v>
      </c>
      <c r="B175" s="16" t="n">
        <f aca="false">A175/57.29578</f>
        <v>2.98451299554697</v>
      </c>
      <c r="C175" s="16"/>
      <c r="D175" s="16" t="n">
        <f aca="false">$U$4+$V$4*COS(B175)</f>
        <v>69.7394027149168</v>
      </c>
      <c r="E175" s="17" t="n">
        <f aca="false">$V$4*SIN(B175)</f>
        <v>14.477481825394</v>
      </c>
      <c r="G175" s="0" t="n">
        <v>171</v>
      </c>
      <c r="H175" s="0" t="n">
        <f aca="false">G175/57.29578</f>
        <v>2.98451299554697</v>
      </c>
      <c r="J175" s="0" t="n">
        <f aca="false">$U$9+$V$9*COS(H175)</f>
        <v>80.224839311248</v>
      </c>
      <c r="K175" s="0" t="n">
        <f aca="false">$V$9*SIN(H175)</f>
        <v>16.3254286948963</v>
      </c>
      <c r="M175" s="9" t="n">
        <v>171</v>
      </c>
      <c r="N175" s="16" t="n">
        <f aca="false">M175/57.29578</f>
        <v>2.98451299554697</v>
      </c>
      <c r="O175" s="16"/>
      <c r="P175" s="16" t="n">
        <f aca="false">$U$14+$V$14*COS(N175)</f>
        <v>117.389705944745</v>
      </c>
      <c r="Q175" s="17" t="n">
        <f aca="false">$V$14*SIN(N175)</f>
        <v>22.3845927895664</v>
      </c>
    </row>
    <row r="176" customFormat="false" ht="14.4" hidden="false" customHeight="false" outlineLevel="0" collapsed="false">
      <c r="A176" s="9" t="n">
        <v>172</v>
      </c>
      <c r="B176" s="16" t="n">
        <f aca="false">A176/57.29578</f>
        <v>3.00196628791859</v>
      </c>
      <c r="C176" s="16"/>
      <c r="D176" s="16" t="n">
        <f aca="false">$U$4+$V$4*COS(B176)</f>
        <v>69.5006575803105</v>
      </c>
      <c r="E176" s="17" t="n">
        <f aca="false">$V$4*SIN(B176)</f>
        <v>12.8800011065799</v>
      </c>
      <c r="G176" s="0" t="n">
        <v>172</v>
      </c>
      <c r="H176" s="0" t="n">
        <f aca="false">G176/57.29578</f>
        <v>3.00196628791859</v>
      </c>
      <c r="J176" s="0" t="n">
        <f aca="false">$U$9+$V$9*COS(H176)</f>
        <v>79.9556200700654</v>
      </c>
      <c r="K176" s="0" t="n">
        <f aca="false">$V$9*SIN(H176)</f>
        <v>14.524041003238</v>
      </c>
      <c r="M176" s="9" t="n">
        <v>172</v>
      </c>
      <c r="N176" s="16" t="n">
        <f aca="false">M176/57.29578</f>
        <v>3.00196628791859</v>
      </c>
      <c r="O176" s="16"/>
      <c r="P176" s="16" t="n">
        <f aca="false">$U$14+$V$14*COS(N176)</f>
        <v>117.020566291655</v>
      </c>
      <c r="Q176" s="17" t="n">
        <f aca="false">$V$14*SIN(N176)</f>
        <v>19.9146221267736</v>
      </c>
    </row>
    <row r="177" customFormat="false" ht="14.4" hidden="false" customHeight="false" outlineLevel="0" collapsed="false">
      <c r="A177" s="9" t="n">
        <v>173</v>
      </c>
      <c r="B177" s="16" t="n">
        <f aca="false">A177/57.29578</f>
        <v>3.01941958029021</v>
      </c>
      <c r="C177" s="16"/>
      <c r="D177" s="16" t="n">
        <f aca="false">$U$4+$V$4*COS(B177)</f>
        <v>69.2898286902876</v>
      </c>
      <c r="E177" s="17" t="n">
        <f aca="false">$V$4*SIN(B177)</f>
        <v>11.278597014724</v>
      </c>
      <c r="G177" s="0" t="n">
        <v>173</v>
      </c>
      <c r="H177" s="0" t="n">
        <f aca="false">G177/57.29578</f>
        <v>3.01941958029021</v>
      </c>
      <c r="J177" s="0" t="n">
        <f aca="false">$U$9+$V$9*COS(H177)</f>
        <v>79.7178803821553</v>
      </c>
      <c r="K177" s="0" t="n">
        <f aca="false">$V$9*SIN(H177)</f>
        <v>12.7182291480677</v>
      </c>
      <c r="M177" s="9" t="n">
        <v>173</v>
      </c>
      <c r="N177" s="16" t="n">
        <f aca="false">M177/57.29578</f>
        <v>3.01941958029021</v>
      </c>
      <c r="O177" s="16"/>
      <c r="P177" s="16" t="n">
        <f aca="false">$U$14+$V$14*COS(N177)</f>
        <v>116.694589791849</v>
      </c>
      <c r="Q177" s="17" t="n">
        <f aca="false">$V$14*SIN(N177)</f>
        <v>17.4385852772669</v>
      </c>
    </row>
    <row r="178" customFormat="false" ht="14.4" hidden="false" customHeight="false" outlineLevel="0" collapsed="false">
      <c r="A178" s="9" t="n">
        <v>174</v>
      </c>
      <c r="B178" s="16" t="n">
        <f aca="false">A178/57.29578</f>
        <v>3.03687287266183</v>
      </c>
      <c r="C178" s="16"/>
      <c r="D178" s="16" t="n">
        <f aca="false">$U$4+$V$4*COS(B178)</f>
        <v>69.1069802653692</v>
      </c>
      <c r="E178" s="17" t="n">
        <f aca="false">$V$4*SIN(B178)</f>
        <v>9.67375735301754</v>
      </c>
      <c r="G178" s="0" t="n">
        <v>174</v>
      </c>
      <c r="H178" s="0" t="n">
        <f aca="false">G178/57.29578</f>
        <v>3.03687287266183</v>
      </c>
      <c r="J178" s="0" t="n">
        <f aca="false">$U$9+$V$9*COS(H178)</f>
        <v>79.5116926653284</v>
      </c>
      <c r="K178" s="0" t="n">
        <f aca="false">$V$9*SIN(H178)</f>
        <v>10.9085431971605</v>
      </c>
      <c r="M178" s="9" t="n">
        <v>174</v>
      </c>
      <c r="N178" s="16" t="n">
        <f aca="false">M178/57.29578</f>
        <v>3.03687287266183</v>
      </c>
      <c r="O178" s="16"/>
      <c r="P178" s="16" t="n">
        <f aca="false">$U$14+$V$14*COS(N178)</f>
        <v>116.411875740927</v>
      </c>
      <c r="Q178" s="17" t="n">
        <f aca="false">$V$14*SIN(N178)</f>
        <v>14.9572364658435</v>
      </c>
    </row>
    <row r="179" customFormat="false" ht="14.4" hidden="false" customHeight="false" outlineLevel="0" collapsed="false">
      <c r="A179" s="9" t="n">
        <v>175</v>
      </c>
      <c r="B179" s="16" t="n">
        <f aca="false">A179/57.29578</f>
        <v>3.05432616503345</v>
      </c>
      <c r="C179" s="16"/>
      <c r="D179" s="16" t="n">
        <f aca="false">$U$4+$V$4*COS(B179)</f>
        <v>68.9521680029558</v>
      </c>
      <c r="E179" s="17" t="n">
        <f aca="false">$V$4*SIN(B179)</f>
        <v>8.06597097115968</v>
      </c>
      <c r="G179" s="0" t="n">
        <v>175</v>
      </c>
      <c r="H179" s="0" t="n">
        <f aca="false">G179/57.29578</f>
        <v>3.05432616503345</v>
      </c>
      <c r="J179" s="0" t="n">
        <f aca="false">$U$9+$V$9*COS(H179)</f>
        <v>79.3371197263598</v>
      </c>
      <c r="K179" s="0" t="n">
        <f aca="false">$V$9*SIN(H179)</f>
        <v>9.0955343983785</v>
      </c>
      <c r="M179" s="9" t="n">
        <v>175</v>
      </c>
      <c r="N179" s="16" t="n">
        <f aca="false">M179/57.29578</f>
        <v>3.05432616503345</v>
      </c>
      <c r="O179" s="16"/>
      <c r="P179" s="16" t="n">
        <f aca="false">$U$14+$V$14*COS(N179)</f>
        <v>116.172510256325</v>
      </c>
      <c r="Q179" s="17" t="n">
        <f aca="false">$V$14*SIN(N179)</f>
        <v>12.4713315353762</v>
      </c>
    </row>
    <row r="180" customFormat="false" ht="14.4" hidden="false" customHeight="false" outlineLevel="0" collapsed="false">
      <c r="A180" s="9" t="n">
        <v>176</v>
      </c>
      <c r="B180" s="16" t="n">
        <f aca="false">A180/57.29578</f>
        <v>3.07177945740507</v>
      </c>
      <c r="C180" s="16"/>
      <c r="D180" s="16" t="n">
        <f aca="false">$U$4+$V$4*COS(B180)</f>
        <v>68.8254390603616</v>
      </c>
      <c r="E180" s="17" t="n">
        <f aca="false">$V$4*SIN(B180)</f>
        <v>6.45572761644896</v>
      </c>
      <c r="G180" s="0" t="n">
        <v>176</v>
      </c>
      <c r="H180" s="0" t="n">
        <f aca="false">G180/57.29578</f>
        <v>3.07177945740507</v>
      </c>
      <c r="J180" s="0" t="n">
        <f aca="false">$U$9+$V$9*COS(H180)</f>
        <v>79.1942147418566</v>
      </c>
      <c r="K180" s="0" t="n">
        <f aca="false">$V$9*SIN(H180)</f>
        <v>7.27975501175543</v>
      </c>
      <c r="M180" s="9" t="n">
        <v>176</v>
      </c>
      <c r="N180" s="16" t="n">
        <f aca="false">M180/57.29578</f>
        <v>3.07177945740507</v>
      </c>
      <c r="O180" s="16"/>
      <c r="P180" s="16" t="n">
        <f aca="false">$U$14+$V$14*COS(N180)</f>
        <v>115.976566251087</v>
      </c>
      <c r="Q180" s="17" t="n">
        <f aca="false">$V$14*SIN(N180)</f>
        <v>9.98162771657525</v>
      </c>
    </row>
    <row r="181" customFormat="false" ht="14.4" hidden="false" customHeight="false" outlineLevel="0" collapsed="false">
      <c r="A181" s="9" t="n">
        <v>177</v>
      </c>
      <c r="B181" s="16" t="n">
        <f aca="false">A181/57.29578</f>
        <v>3.08923274977669</v>
      </c>
      <c r="C181" s="16"/>
      <c r="D181" s="16" t="n">
        <f aca="false">$U$4+$V$4*COS(B181)</f>
        <v>68.7268320404493</v>
      </c>
      <c r="E181" s="17" t="n">
        <f aca="false">$V$4*SIN(B181)</f>
        <v>4.8435177846016</v>
      </c>
      <c r="G181" s="0" t="n">
        <v>177</v>
      </c>
      <c r="H181" s="0" t="n">
        <f aca="false">G181/57.29578</f>
        <v>3.08923274977669</v>
      </c>
      <c r="J181" s="0" t="n">
        <f aca="false">$U$9+$V$9*COS(H181)</f>
        <v>79.0830212420609</v>
      </c>
      <c r="K181" s="0" t="n">
        <f aca="false">$V$9*SIN(H181)</f>
        <v>5.46175814127285</v>
      </c>
      <c r="M181" s="9" t="n">
        <v>177</v>
      </c>
      <c r="N181" s="16" t="n">
        <f aca="false">M181/57.29578</f>
        <v>3.08923274977669</v>
      </c>
      <c r="O181" s="16"/>
      <c r="P181" s="16" t="n">
        <f aca="false">$U$14+$V$14*COS(N181)</f>
        <v>115.824103411655</v>
      </c>
      <c r="Q181" s="17" t="n">
        <f aca="false">$V$14*SIN(N181)</f>
        <v>7.48888339732925</v>
      </c>
    </row>
    <row r="182" customFormat="false" ht="14.4" hidden="false" customHeight="false" outlineLevel="0" collapsed="false">
      <c r="A182" s="9" t="n">
        <v>178</v>
      </c>
      <c r="B182" s="16" t="n">
        <f aca="false">A182/57.29578</f>
        <v>3.1066860421483</v>
      </c>
      <c r="C182" s="16"/>
      <c r="D182" s="16" t="n">
        <f aca="false">$U$4+$V$4*COS(B182)</f>
        <v>68.656376979872</v>
      </c>
      <c r="E182" s="17" t="n">
        <f aca="false">$V$4*SIN(B182)</f>
        <v>3.22983257034197</v>
      </c>
      <c r="G182" s="0" t="n">
        <v>178</v>
      </c>
      <c r="H182" s="0" t="n">
        <f aca="false">G182/57.29578</f>
        <v>3.1066860421483</v>
      </c>
      <c r="J182" s="0" t="n">
        <f aca="false">$U$9+$V$9*COS(H182)</f>
        <v>79.0035730975893</v>
      </c>
      <c r="K182" s="0" t="n">
        <f aca="false">$V$9*SIN(H182)</f>
        <v>3.64209756637953</v>
      </c>
      <c r="M182" s="9" t="n">
        <v>178</v>
      </c>
      <c r="N182" s="16" t="n">
        <f aca="false">M182/57.29578</f>
        <v>3.1066860421483</v>
      </c>
      <c r="O182" s="16"/>
      <c r="P182" s="16" t="n">
        <f aca="false">$U$14+$V$14*COS(N182)</f>
        <v>115.715168179685</v>
      </c>
      <c r="Q182" s="17" t="n">
        <f aca="false">$V$14*SIN(N182)</f>
        <v>4.99385789169281</v>
      </c>
    </row>
    <row r="183" customFormat="false" ht="14.4" hidden="false" customHeight="false" outlineLevel="0" collapsed="false">
      <c r="A183" s="9" t="n">
        <v>179</v>
      </c>
      <c r="B183" s="16" t="n">
        <f aca="false">A183/57.29578</f>
        <v>3.12413933451992</v>
      </c>
      <c r="C183" s="16"/>
      <c r="D183" s="16" t="n">
        <f aca="false">$U$4+$V$4*COS(B183)</f>
        <v>68.6140953399233</v>
      </c>
      <c r="E183" s="17" t="n">
        <f aca="false">$V$4*SIN(B183)</f>
        <v>1.61516351780999</v>
      </c>
      <c r="G183" s="0" t="n">
        <v>179</v>
      </c>
      <c r="H183" s="0" t="n">
        <f aca="false">G183/57.29578</f>
        <v>3.12413933451992</v>
      </c>
      <c r="J183" s="0" t="n">
        <f aca="false">$U$9+$V$9*COS(H183)</f>
        <v>78.9558945091158</v>
      </c>
      <c r="K183" s="0" t="n">
        <f aca="false">$V$9*SIN(H183)</f>
        <v>1.8213275733045</v>
      </c>
      <c r="M183" s="9" t="n">
        <v>179</v>
      </c>
      <c r="N183" s="16" t="n">
        <f aca="false">M183/57.29578</f>
        <v>3.12413933451992</v>
      </c>
      <c r="O183" s="16"/>
      <c r="P183" s="16" t="n">
        <f aca="false">$U$14+$V$14*COS(N183)</f>
        <v>115.649793737904</v>
      </c>
      <c r="Q183" s="17" t="n">
        <f aca="false">$V$14*SIN(N183)</f>
        <v>2.49731120859177</v>
      </c>
    </row>
    <row r="184" customFormat="false" ht="14.4" hidden="false" customHeight="false" outlineLevel="0" collapsed="false">
      <c r="A184" s="21" t="n">
        <v>180</v>
      </c>
      <c r="B184" s="22" t="n">
        <f aca="false">A184/57.29578</f>
        <v>3.14159262689154</v>
      </c>
      <c r="C184" s="22"/>
      <c r="D184" s="16" t="n">
        <f aca="false">$U$4+$V$4*COS(B184)</f>
        <v>68.6000000000001</v>
      </c>
      <c r="E184" s="17" t="n">
        <f aca="false">$V$4*SIN(B184)</f>
        <v>2.47083245784225E-006</v>
      </c>
      <c r="G184" s="0" t="n">
        <v>180</v>
      </c>
      <c r="H184" s="0" t="n">
        <f aca="false">G184/57.29578</f>
        <v>3.14159262689154</v>
      </c>
      <c r="J184" s="0" t="n">
        <f aca="false">$U$9+$V$9*COS(H184)</f>
        <v>78.94</v>
      </c>
      <c r="K184" s="0" t="n">
        <f aca="false">$V$9*SIN(H184)</f>
        <v>2.78621652536187E-006</v>
      </c>
      <c r="M184" s="21" t="n">
        <v>180</v>
      </c>
      <c r="N184" s="22" t="n">
        <f aca="false">M184/57.29578</f>
        <v>3.14159262689154</v>
      </c>
      <c r="O184" s="22"/>
      <c r="P184" s="16" t="n">
        <f aca="false">$U$14+$V$14*COS(N184)</f>
        <v>115.628</v>
      </c>
      <c r="Q184" s="17" t="n">
        <f aca="false">$V$14*SIN(N184)</f>
        <v>3.82031758610318E-006</v>
      </c>
    </row>
  </sheetData>
  <sheetProtection sheet="true" objects="true" scenarios="true" selectLockedCells="true"/>
  <mergeCells count="3">
    <mergeCell ref="D2:E2"/>
    <mergeCell ref="J2:K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4.4" zeroHeight="false" outlineLevelRow="0" outlineLevelCol="0"/>
  <cols>
    <col collapsed="false" customWidth="true" hidden="false" outlineLevel="0" max="22" min="1" style="0" width="10.66"/>
  </cols>
  <sheetData>
    <row r="1" customFormat="false" ht="56.25" hidden="false" customHeight="true" outlineLevel="0" collapsed="false"/>
    <row r="2" customFormat="false" ht="56.25" hidden="false" customHeight="true" outlineLevel="0" collapsed="false"/>
    <row r="3" customFormat="false" ht="56.25" hidden="false" customHeight="true" outlineLevel="0" collapsed="false"/>
    <row r="4" customFormat="false" ht="56.25" hidden="false" customHeight="true" outlineLevel="0" collapsed="false"/>
    <row r="5" customFormat="false" ht="56.25" hidden="false" customHeight="true" outlineLevel="0" collapsed="false"/>
    <row r="6" customFormat="false" ht="56.25" hidden="false" customHeight="true" outlineLevel="0" collapsed="false"/>
    <row r="7" customFormat="false" ht="56.2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9:48:36Z</dcterms:created>
  <dc:creator/>
  <dc:description/>
  <dc:language>en-US</dc:language>
  <cp:lastModifiedBy>Marco Lenzi</cp:lastModifiedBy>
  <dcterms:modified xsi:type="dcterms:W3CDTF">2025-10-16T13:44:38Z</dcterms:modified>
  <cp:revision>0</cp:revision>
  <dc:subject/>
  <dc:title/>
</cp:coreProperties>
</file>